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survey2297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473">
  <si>
    <t xml:space="preserve">Number of records in this query:</t>
  </si>
  <si>
    <t xml:space="preserve">Total records in survey:</t>
  </si>
  <si>
    <t xml:space="preserve">Percentage of total:</t>
  </si>
  <si>
    <t xml:space="preserve">Field summary for I1</t>
  </si>
  <si>
    <t xml:space="preserve">Naziv studijskog programa koji studirate:</t>
  </si>
  <si>
    <t xml:space="preserve">Odgovor</t>
  </si>
  <si>
    <t xml:space="preserve">Ukupno</t>
  </si>
  <si>
    <t xml:space="preserve">Postotak</t>
  </si>
  <si>
    <t xml:space="preserve">Medicina (A1)</t>
  </si>
  <si>
    <t xml:space="preserve">Stomatologija (A2)</t>
  </si>
  <si>
    <t xml:space="preserve">Zdravstvena njega (A3)</t>
  </si>
  <si>
    <t xml:space="preserve">Specijalna edukacija i rehabilitacija (A4)</t>
  </si>
  <si>
    <t xml:space="preserve">Bez odgovora</t>
  </si>
  <si>
    <t xml:space="preserve">Not completed or Not displayed</t>
  </si>
  <si>
    <t xml:space="preserve">Field summary for I2</t>
  </si>
  <si>
    <t xml:space="preserve">Godina studija:</t>
  </si>
  <si>
    <t xml:space="preserve">1 (A1)</t>
  </si>
  <si>
    <t xml:space="preserve">2 (A2)</t>
  </si>
  <si>
    <t xml:space="preserve">3 (A3)</t>
  </si>
  <si>
    <t xml:space="preserve">4 (A4)</t>
  </si>
  <si>
    <t xml:space="preserve">5 (A5)</t>
  </si>
  <si>
    <t xml:space="preserve">6 (A6)</t>
  </si>
  <si>
    <t xml:space="preserve">Field summary for I3</t>
  </si>
  <si>
    <t xml:space="preserve">Pol:</t>
  </si>
  <si>
    <t xml:space="preserve">Muški (A1)</t>
  </si>
  <si>
    <t xml:space="preserve">Ženski (A2)</t>
  </si>
  <si>
    <t xml:space="preserve">Field summary for I4</t>
  </si>
  <si>
    <t xml:space="preserve">Godine starosti:</t>
  </si>
  <si>
    <t xml:space="preserve">20 i manje (A1)</t>
  </si>
  <si>
    <t xml:space="preserve">21-24 (A2)</t>
  </si>
  <si>
    <t xml:space="preserve">25-29 (A3)</t>
  </si>
  <si>
    <t xml:space="preserve">30-34 (A4)</t>
  </si>
  <si>
    <t xml:space="preserve">35 i više (A5)</t>
  </si>
  <si>
    <t xml:space="preserve">Field summary for II1</t>
  </si>
  <si>
    <t xml:space="preserve">Koliko ste zainteresovani za studiranje u inostranstvu (izvan granica mjesta studiranja) ukoliko bi takva opcija bila dostupna tokom vaših studija?</t>
  </si>
  <si>
    <t xml:space="preserve">U potpunosti sam zainteresovan (A1)</t>
  </si>
  <si>
    <t xml:space="preserve">Djelimično sam zainteresovan (A2)</t>
  </si>
  <si>
    <t xml:space="preserve">Nezainteresovan sam (A3)</t>
  </si>
  <si>
    <t xml:space="preserve">Field summary for II2</t>
  </si>
  <si>
    <t xml:space="preserve">Koje je optimalno vrijeme koje bi proveli u inostranstvu na nekoj visokoškolskoj ustanovi/ zdravstvenoj ustanovi za neku opciju studiranja u inostranstvu?</t>
  </si>
  <si>
    <t xml:space="preserve">Kratka posjeta u trajanju od 1 do 2 sedmice (A1)</t>
  </si>
  <si>
    <t xml:space="preserve">Ljetna praksa u trajanju od 1 do 2 mjeseca (A2)</t>
  </si>
  <si>
    <t xml:space="preserve">Cijeli semestar u trajanju od 4 do 5 mjeseci (A3)</t>
  </si>
  <si>
    <t xml:space="preserve">Stručna praksa u trajanju od 2 mjeseca (A4)</t>
  </si>
  <si>
    <t xml:space="preserve">Field summary for II3</t>
  </si>
  <si>
    <t xml:space="preserve">Koja je vaša glavna motivacija za studiranje u inostrantstvu?</t>
  </si>
  <si>
    <t xml:space="preserve">To je iskustvo koje će mi pomoći da se izdvojim i napredujem na tržištu rada (SQ001)</t>
  </si>
  <si>
    <t xml:space="preserve">Zanimaju me druge kulture i putovanja (SQ002)</t>
  </si>
  <si>
    <t xml:space="preserve">Dobra prilika da poboljšam engleski / inostrani jezik (SQ003)</t>
  </si>
  <si>
    <t xml:space="preserve">Poboljšanje interkulturalnih vještina (SQ004)</t>
  </si>
  <si>
    <t xml:space="preserve">Da poboljšam praktična i teorijska znanja (SQ005)</t>
  </si>
  <si>
    <t xml:space="preserve">Uopšte me ne zanima studiranje u inostranstvu (SQ006)</t>
  </si>
  <si>
    <t xml:space="preserve">Ostalo</t>
  </si>
  <si>
    <t xml:space="preserve">ID</t>
  </si>
  <si>
    <t xml:space="preserve">Response</t>
  </si>
  <si>
    <t xml:space="preserve">Donosi nova poznanstva u okviru struke kojom se bavim, te u buducnosti pospjesuje rad i postajemo bogatiji za jedno vise iskustvo. Svakako mislim da svaki student treba da se prijavi na razmjenu jer to je od neprocjenjive vaznosti kako za studentske dane tako i u buducnosti i eventualnoj saradnji sa steknutim prijateljima/kolegama</t>
  </si>
  <si>
    <t xml:space="preserve">Sve navedeno sem zadnjeg</t>
  </si>
  <si>
    <t xml:space="preserve">Samostalnost sirenje vidika i napredovanje u struci</t>
  </si>
  <si>
    <t xml:space="preserve">Sticanje novih znanja i vještina, te njihovo prenošenje na naše studente, ukoliko je ta tehnologija npr. kod nas nedostupna ili nepoznata</t>
  </si>
  <si>
    <t xml:space="preserve">Nove kulture=nova razmišljanja=dobra naučna hipoteza </t>
  </si>
  <si>
    <t xml:space="preserve">Field summary for II4</t>
  </si>
  <si>
    <t xml:space="preserve">Poznato mi je da postoje programi studentske mobilnosti u kojem učestvuje i naš fakultet, a kojima se omogućuje da studenti provedu jedan semestar ili kraći period na nekom fakultetu/ univerzitetu/ ustanovi u inostranstvu.</t>
  </si>
  <si>
    <t xml:space="preserve">Da (A1)</t>
  </si>
  <si>
    <t xml:space="preserve">Ne (A2)</t>
  </si>
  <si>
    <t xml:space="preserve">Field summary for II5</t>
  </si>
  <si>
    <t xml:space="preserve">Kako ste saznali za te programe?</t>
  </si>
  <si>
    <t xml:space="preserve">Veb stranica fakulteta (SQ001)</t>
  </si>
  <si>
    <t xml:space="preserve">Putem društvenih mreža fakulteta (SQ002)</t>
  </si>
  <si>
    <t xml:space="preserve">Kolege studenti (SQ003)</t>
  </si>
  <si>
    <t xml:space="preserve">Profesori i asistenti (SQ004)</t>
  </si>
  <si>
    <t xml:space="preserve">Televizija, radio, novine (SQ005)</t>
  </si>
  <si>
    <t xml:space="preserve">Saznala sam od kolega sa drugih studija, jer nas fakultet jos nije uvrstio to u svoju praksu, sto se nadam da hoce posle ove ankete.</t>
  </si>
  <si>
    <t xml:space="preserve">Nedovoljno je informacija</t>
  </si>
  <si>
    <t xml:space="preserve">Ne konkretno sa naseg fakulteta, ali da cula sam od studenata sa drugih fakulteta i univerziteta.</t>
  </si>
  <si>
    <t xml:space="preserve">Field summary for II6</t>
  </si>
  <si>
    <t xml:space="preserve">Smatram da je bitno da tokom studija provedem jedan semestar ili kraći period u programu mobilnosti na nekom inostranom univerzitetu ili ustanovi.</t>
  </si>
  <si>
    <t xml:space="preserve">Field summary for II7</t>
  </si>
  <si>
    <t xml:space="preserve">Da li bi ste se prijavili za studentsku mobilnost (da provedete jedan semestar ili kraći period studija) na nekom univerzitetu ili ustanovi u inostranstvu sljedeću akademsku godinu?</t>
  </si>
  <si>
    <t xml:space="preserve">Comments</t>
  </si>
  <si>
    <t xml:space="preserve">Posto imam c1 iz spanskog zelja mi je provesti mjesec dana na razmijeni u Spaniji, ono sto pravi problem su financije, pa bi stipendija bila rijesenje tog problema</t>
  </si>
  <si>
    <t xml:space="preserve">Vrlo rado, ali kao student koji je na samom kraju studija, ne bih baš mogao da odem.</t>
  </si>
  <si>
    <t xml:space="preserve">Да само што сам ја апсолвент не знам програме за апсолвенте</t>
  </si>
  <si>
    <t xml:space="preserve">U Zagerbu</t>
  </si>
  <si>
    <t xml:space="preserve">Rado!</t>
  </si>
  <si>
    <t xml:space="preserve">Prijavila bih se kasnije kada se steknu kliničke vještine.</t>
  </si>
  <si>
    <t xml:space="preserve">Na nizim godinama da (4-5), ali posto sam apsolvent i zavrsavam za mesec dana, onda je odgovor ne.</t>
  </si>
  <si>
    <t xml:space="preserve">Isla bih u Spaniju jer posjedujem B2 iz spanskog pricam ga na B2/c1 razini i imam TEFL te jako zelim upoznati ovu zemlju. Bilo bi puno lakse ako bi fakultet mogao financirati troskove nekom stipendijom ili barem pokriti dio troskova</t>
  </si>
  <si>
    <t xml:space="preserve">Pod uslovom da sam u potpunosti zadovoljio svoje obaveze na MOM fakultetu.</t>
  </si>
  <si>
    <t xml:space="preserve">Field summary for II8(SQ001)</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Engleski jezik]</t>
  </si>
  <si>
    <t xml:space="preserve">Suma</t>
  </si>
  <si>
    <t xml:space="preserve">1 (1)</t>
  </si>
  <si>
    <t xml:space="preserve">2 (2)</t>
  </si>
  <si>
    <t xml:space="preserve">3 (3)</t>
  </si>
  <si>
    <t xml:space="preserve">4 (4)</t>
  </si>
  <si>
    <t xml:space="preserve">5 (5)</t>
  </si>
  <si>
    <t xml:space="preserve">Suma (Odgovori)</t>
  </si>
  <si>
    <t xml:space="preserve">Number of cases</t>
  </si>
  <si>
    <t xml:space="preserve">Arithmetic mean</t>
  </si>
  <si>
    <t xml:space="preserve">Standard deviation</t>
  </si>
  <si>
    <t xml:space="preserve">Field summary for II8(SQ002)</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Njemački jezik]</t>
  </si>
  <si>
    <t xml:space="preserve">Field summary for II8(SQ003)</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Italijanski jezik]</t>
  </si>
  <si>
    <t xml:space="preserve">Field summary for II8(SQ004)</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Španski jezik]</t>
  </si>
  <si>
    <t xml:space="preserve">Field summary for II8(SQ008)</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Portugalski jezik]</t>
  </si>
  <si>
    <t xml:space="preserve">Engleski jezik</t>
  </si>
  <si>
    <t xml:space="preserve">Njemački jezik</t>
  </si>
  <si>
    <t xml:space="preserve">Italijanski jezik</t>
  </si>
  <si>
    <t xml:space="preserve">Španski jezik</t>
  </si>
  <si>
    <t xml:space="preserve">Francuski jezik</t>
  </si>
  <si>
    <t xml:space="preserve">Turski jezik </t>
  </si>
  <si>
    <t xml:space="preserve">Ruski jezik </t>
  </si>
  <si>
    <t xml:space="preserve">Field summary for II8(SQ005)</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Francuski jezik]</t>
  </si>
  <si>
    <t xml:space="preserve">Field summary for II8(SQ006)</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Turski jezik]</t>
  </si>
  <si>
    <t xml:space="preserve">Field summary for II8(SQ007)</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Ruski jezik]</t>
  </si>
  <si>
    <t xml:space="preserve">Field summary for II9</t>
  </si>
  <si>
    <t xml:space="preserve">Da li ste, do sada, ijedan period studija boravili na inostranom univerzitetu ili nekoj ustanovi (izvan granica države fakulteta gdje studirate)?</t>
  </si>
  <si>
    <t xml:space="preserve">Da, jesam (A1)</t>
  </si>
  <si>
    <t xml:space="preserve">Nisam, ali planiram da se prijavim (A2)</t>
  </si>
  <si>
    <t xml:space="preserve">Nisam, i ne planiram da idem (A3)</t>
  </si>
  <si>
    <t xml:space="preserve">Field summary for II10</t>
  </si>
  <si>
    <t xml:space="preserve">U okviru kojih od navedenih programa studentske razmjene ste boravili u inostranstvu? * Ukoliko ste više puta bili na studijskom boravku u inostranstvu, molimo Vas da odgovorite za poslednji boravak. Molimo Vas da zaokružite samo jedan odgovor.</t>
  </si>
  <si>
    <t xml:space="preserve">Erasmus+ (SQ001)</t>
  </si>
  <si>
    <t xml:space="preserve">Erasmus Mundus (SQ002)</t>
  </si>
  <si>
    <t xml:space="preserve">CEEPUS (SQ003)</t>
  </si>
  <si>
    <t xml:space="preserve">Euroguidance (SQ004)</t>
  </si>
  <si>
    <t xml:space="preserve">Europass (SQ005)</t>
  </si>
  <si>
    <t xml:space="preserve">Mevlana (SQ006)</t>
  </si>
  <si>
    <t xml:space="preserve">Program ministarstva (SQ007)</t>
  </si>
  <si>
    <t xml:space="preserve">Bilateralna/ multilateralna saradnja fakulteta (SQ008)</t>
  </si>
  <si>
    <t xml:space="preserve">Ne znam (SQ009)</t>
  </si>
  <si>
    <t xml:space="preserve">Jericho fondacija</t>
  </si>
  <si>
    <t xml:space="preserve">Privatna stipendija +Internship</t>
  </si>
  <si>
    <t xml:space="preserve">Field summary for II11</t>
  </si>
  <si>
    <t xml:space="preserve">Vaša studentska razmjena u inostranstvu se odnosila na sljedeće: * Ukoliko ste više puta bili na studijskom boravku u inostranstvu, molimo Vas da odgovorite za poslednji boravak.</t>
  </si>
  <si>
    <t xml:space="preserve">Prisustvo nastavi, polaganje kolokvijuma, testova i ispita (SQ001)</t>
  </si>
  <si>
    <t xml:space="preserve">Samo praćenje nastave (SQ002)</t>
  </si>
  <si>
    <t xml:space="preserve">Istraživački rad (SQ003)</t>
  </si>
  <si>
    <t xml:space="preserve">Studijska posjeta (SQ004)</t>
  </si>
  <si>
    <t xml:space="preserve">Studentska praksa (SQ005)</t>
  </si>
  <si>
    <t xml:space="preserve">Ljetna škola (SQ006)</t>
  </si>
  <si>
    <t xml:space="preserve">Odgovarajući kurs (SQ007)</t>
  </si>
  <si>
    <t xml:space="preserve">Field summary for II12</t>
  </si>
  <si>
    <t xml:space="preserve">Koji od sljedećih izvora ste koristili da finansirate svoj boravak u inostranstvu i koji od njih je bio vaš glavni izvor finansiranja? * Ukoliko ste više puta bili na studijskom boravku u inostranstvu, molimo Vas da odgovorite za poslednji boravak. Razmislite o svim troškovima studija koje ste imali u inostranstvu, uključujući i putne troškove, kao i školarinu i druge troškove studija.</t>
  </si>
  <si>
    <t xml:space="preserve">Pomoć porodice (A1)</t>
  </si>
  <si>
    <t xml:space="preserve">Sopstveni prihod od prethodnih zaposlenja (A2)</t>
  </si>
  <si>
    <t xml:space="preserve">Studentska stipendija ili studentski kredit (A3)</t>
  </si>
  <si>
    <t xml:space="preserve">Stipendija ili neka druga javna pomoć od strane Vlade ili lokalne zajednice/ opštine (A4)</t>
  </si>
  <si>
    <t xml:space="preserve">Stipendija ili neka druga finansijska pomoć iz EU programa mobilnosti (A5)</t>
  </si>
  <si>
    <t xml:space="preserve">Drugi izvori finansiranja (A6)</t>
  </si>
  <si>
    <t xml:space="preserve">Field summary for II13</t>
  </si>
  <si>
    <t xml:space="preserve">Koja godina studija ste bili kada ste otišli na mobilnost u inostranstvo? * Ukoliko ste više puta bili na studijskom boravku u inostranstvu, molimo Vas da odgovorite za poslednji boravak.</t>
  </si>
  <si>
    <t xml:space="preserve">Field summary for II14</t>
  </si>
  <si>
    <t xml:space="preserve">U kojoj državi ste proveli dio studija u okviru programa mobilnosti? * Ukoliko ste više puta bili na studijskom boravku u inostranstvu, molimo Vas da odgovorite za poslednji boravak.</t>
  </si>
  <si>
    <t xml:space="preserve">Srbija</t>
  </si>
  <si>
    <t xml:space="preserve">Michigan, SAD</t>
  </si>
  <si>
    <t xml:space="preserve">Turska</t>
  </si>
  <si>
    <t xml:space="preserve">Michigan, USA</t>
  </si>
  <si>
    <t xml:space="preserve">Njemacka</t>
  </si>
  <si>
    <t xml:space="preserve">Field summary for II15</t>
  </si>
  <si>
    <t xml:space="preserve">Upišite naziv Univerziteta i fakulteta na kojem ste boravili u inostranstvu/ ili odgovarajuće ustanove na kojoj ste boravili? * Ukoliko ste više puta bili na studijskom boravku u inostranstvu, molimo Vas da odgovorite za poslednji boravak.</t>
  </si>
  <si>
    <t xml:space="preserve">os Radivoj Popovic</t>
  </si>
  <si>
    <t xml:space="preserve">Spectrum health</t>
  </si>
  <si>
    <t xml:space="preserve">Corewell health</t>
  </si>
  <si>
    <t xml:space="preserve">Medical park</t>
  </si>
  <si>
    <t xml:space="preserve">Field summary for II16</t>
  </si>
  <si>
    <t xml:space="preserve">Koliko dugo ste bili u programu mobilnosti? * Ukoliko ste više puta bili na studijskom boravku u inostranstvu, molimo Vas da odgovorite za poslednji boravak.</t>
  </si>
  <si>
    <t xml:space="preserve">do 1 mjeseca (A1)</t>
  </si>
  <si>
    <t xml:space="preserve">do 2 mjeseca (A2)</t>
  </si>
  <si>
    <t xml:space="preserve">do 3 mjeseca (A3)</t>
  </si>
  <si>
    <t xml:space="preserve">do 4 mjeseca (A4)</t>
  </si>
  <si>
    <t xml:space="preserve">cijeli semestar (A5)</t>
  </si>
  <si>
    <t xml:space="preserve">cijela akademska godina (A6)</t>
  </si>
  <si>
    <t xml:space="preserve">Field summary for II17</t>
  </si>
  <si>
    <t xml:space="preserve">Da li su sertifikati (ECTS, diplome, testovi, ispiti) koje ste stekli na studijama u inostranstvu priznati na vašem fakultetu? * Ukoliko ste više puta bili na studijskom boravku u inostranstvu, molimo Vas da odgovorite za poslednji boravak.</t>
  </si>
  <si>
    <t xml:space="preserve">Da, sve je priznato (A1)</t>
  </si>
  <si>
    <t xml:space="preserve">Da, priznato je, ali djelimično (A2)</t>
  </si>
  <si>
    <t xml:space="preserve">Ne, nije mi ništa priznato (A3)</t>
  </si>
  <si>
    <t xml:space="preserve">Ne znam, još uvijek (A4)</t>
  </si>
  <si>
    <t xml:space="preserve">Nisam stekao nikakav sertifikat tokom studija u inostranstvu (A5)</t>
  </si>
  <si>
    <t xml:space="preserve">Field summary for II18</t>
  </si>
  <si>
    <t xml:space="preserve">U koju državu bi voljeli da odete na privremeni studijski boravak?</t>
  </si>
  <si>
    <t xml:space="preserve">Španija</t>
  </si>
  <si>
    <t xml:space="preserve">Francusku</t>
  </si>
  <si>
    <t xml:space="preserve">Velika Britanija</t>
  </si>
  <si>
    <t xml:space="preserve">Italiju, Ameriku</t>
  </si>
  <si>
    <t xml:space="preserve">Nemam odredjenu</t>
  </si>
  <si>
    <t xml:space="preserve">Primarno, u bilo koju državu u kojoj se govori engleski jezik. Ali sam otvorena za sve. </t>
  </si>
  <si>
    <t xml:space="preserve">Turska, Amerika </t>
  </si>
  <si>
    <t xml:space="preserve">Italija</t>
  </si>
  <si>
    <t xml:space="preserve">Njemacka ili USA</t>
  </si>
  <si>
    <t xml:space="preserve">Rusija</t>
  </si>
  <si>
    <t xml:space="preserve">Malta</t>
  </si>
  <si>
    <t xml:space="preserve">Bilo koju.</t>
  </si>
  <si>
    <t xml:space="preserve">Spaniju, Italiju, Englesku, Holandiju, Portugal mnogo opcija dolazi u obzir</t>
  </si>
  <si>
    <t xml:space="preserve">Rusiju</t>
  </si>
  <si>
    <t xml:space="preserve">Spanija</t>
  </si>
  <si>
    <t xml:space="preserve">Portugal</t>
  </si>
  <si>
    <t xml:space="preserve">Slovenija</t>
  </si>
  <si>
    <t xml:space="preserve">Neku od država njemačkog govornog područja.</t>
  </si>
  <si>
    <t xml:space="preserve">Portugal, Španija ili bilo koja druga, volela bih da steknem iskustvo studiranja u drugom mestu</t>
  </si>
  <si>
    <t xml:space="preserve">SAD</t>
  </si>
  <si>
    <t xml:space="preserve">Bilo koja</t>
  </si>
  <si>
    <t xml:space="preserve">Bilo koju</t>
  </si>
  <si>
    <t xml:space="preserve">Španija,Turska, Italija</t>
  </si>
  <si>
    <t xml:space="preserve">Države regiona</t>
  </si>
  <si>
    <t xml:space="preserve">Amerika</t>
  </si>
  <si>
    <t xml:space="preserve">Njemačka</t>
  </si>
  <si>
    <t xml:space="preserve">Italija ili Amerika</t>
  </si>
  <si>
    <t xml:space="preserve">Njemacku</t>
  </si>
  <si>
    <t xml:space="preserve">Italija, irska, grcka, norveska</t>
  </si>
  <si>
    <t xml:space="preserve">Русија, Њемачка, Аустрија, Јапан, Кина</t>
  </si>
  <si>
    <t xml:space="preserve">Švajcarska</t>
  </si>
  <si>
    <t xml:space="preserve">U bilo koju bi otišao </t>
  </si>
  <si>
    <t xml:space="preserve">Kanada</t>
  </si>
  <si>
    <t xml:space="preserve">Finska,Njemacka,Velika Britanija...</t>
  </si>
  <si>
    <t xml:space="preserve">Kanada, USA, Italija</t>
  </si>
  <si>
    <t xml:space="preserve">Turska </t>
  </si>
  <si>
    <t xml:space="preserve">Hrvatsku</t>
  </si>
  <si>
    <t xml:space="preserve">Amerika, Velika Britanija</t>
  </si>
  <si>
    <t xml:space="preserve">Njemačku </t>
  </si>
  <si>
    <t xml:space="preserve">Шпанија</t>
  </si>
  <si>
    <t xml:space="preserve">Engleska,Finska,Njemacka...</t>
  </si>
  <si>
    <t xml:space="preserve">Italija, Spanija, Holandija, Svicarska, Portugal, Austria, Rusija </t>
  </si>
  <si>
    <t xml:space="preserve">Nemačka</t>
  </si>
  <si>
    <t xml:space="preserve">Austrija, Njemacka</t>
  </si>
  <si>
    <t xml:space="preserve">Turska ili Španija</t>
  </si>
  <si>
    <t xml:space="preserve">Ljetni period</t>
  </si>
  <si>
    <t xml:space="preserve">Rusija </t>
  </si>
  <si>
    <t xml:space="preserve">Ne bih nigdje</t>
  </si>
  <si>
    <t xml:space="preserve">Ameriku ili Tursku</t>
  </si>
  <si>
    <t xml:space="preserve">SAD-Njujork</t>
  </si>
  <si>
    <t xml:space="preserve">Italija </t>
  </si>
  <si>
    <t xml:space="preserve">Italija, Turska </t>
  </si>
  <si>
    <t xml:space="preserve">Italija,Španija</t>
  </si>
  <si>
    <t xml:space="preserve">Njemačku</t>
  </si>
  <si>
    <t xml:space="preserve">America, Italija, Francuska</t>
  </si>
  <si>
    <t xml:space="preserve">Austrija, SAD</t>
  </si>
  <si>
    <t xml:space="preserve">Austrija i Svedska </t>
  </si>
  <si>
    <t xml:space="preserve">Slovenija, Austrija, Njemacka, Ceska</t>
  </si>
  <si>
    <t xml:space="preserve">Turska, Italija, Njemačka </t>
  </si>
  <si>
    <t xml:space="preserve">Њемачка</t>
  </si>
  <si>
    <t xml:space="preserve">Engleska</t>
  </si>
  <si>
    <t xml:space="preserve">Engleska </t>
  </si>
  <si>
    <t xml:space="preserve">Austrija, Engleska</t>
  </si>
  <si>
    <t xml:space="preserve">Republika Srbija</t>
  </si>
  <si>
    <t xml:space="preserve">Njemacka/Austrija</t>
  </si>
  <si>
    <t xml:space="preserve">Turska, drzave u kojima sw govori engleski...</t>
  </si>
  <si>
    <t xml:space="preserve">Slovenija, Njemcka</t>
  </si>
  <si>
    <t xml:space="preserve">Austrija, zemlje kod kojih je zdravstvena njega kao oblast razvijenap</t>
  </si>
  <si>
    <t xml:space="preserve">Nisam sigurna.</t>
  </si>
  <si>
    <t xml:space="preserve">Kuba</t>
  </si>
  <si>
    <t xml:space="preserve">Austrija</t>
  </si>
  <si>
    <t xml:space="preserve">Turska, Amerika, bilo gdje</t>
  </si>
  <si>
    <t xml:space="preserve">Rusija, Njemacka, Japan</t>
  </si>
  <si>
    <t xml:space="preserve">Austrija-Njemačka</t>
  </si>
  <si>
    <t xml:space="preserve">Francuska </t>
  </si>
  <si>
    <t xml:space="preserve">Rusija, Italija</t>
  </si>
  <si>
    <t xml:space="preserve">U Njemacku, Austriju ili Holandiju, mada zanima me bilo koja evropska drzava.</t>
  </si>
  <si>
    <t xml:space="preserve">Србија</t>
  </si>
  <si>
    <t xml:space="preserve">Više. Rusija (Lomonosov ❤️‍</t>
  </si>
  <si>
    <t xml:space="preserve">Velika Britanija (Engleska)</t>
  </si>
  <si>
    <t xml:space="preserve">Turska, Španija, Francuska, Italija, Njemačka</t>
  </si>
  <si>
    <t xml:space="preserve">Španija,Italija</t>
  </si>
  <si>
    <t xml:space="preserve">Field summary for II19(SQ001)</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oznavanje jezika (npr. moj engleski nije dovoljno dobar)]</t>
  </si>
  <si>
    <t xml:space="preserve">Field summary for II19(SQ002)</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edostatak informacija o studiranju u inostranstvu]</t>
  </si>
  <si>
    <t xml:space="preserve">Field summary for II19(SQ003)</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Odvajanje od partnera, djece, prijatelja]</t>
  </si>
  <si>
    <t xml:space="preserve">Field summary for II19(SQ004)</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Dodatni finansijski troškovi]</t>
  </si>
  <si>
    <t xml:space="preserve">Field summary for II19(SQ005)</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Gubitak plaćenog posla koji imam trenutno]</t>
  </si>
  <si>
    <t xml:space="preserve">Field summary for II19(SQ006)</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edostatak motivacije]</t>
  </si>
  <si>
    <t xml:space="preserve">Field summary for II19(SQ007)</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Teško povezivanje studija u inostranstvu sa sadržajem mog studijskog programa]</t>
  </si>
  <si>
    <t xml:space="preserve">Field summary for II19(SQ008)</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roblem priznavanja rezultata (ECTS bodova) stečenih u inostranstvu po povratku u zemlju]</t>
  </si>
  <si>
    <t xml:space="preserve">Field summary for II19(SQ009)</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roblemi nabavljanja dokumentacije za putovanje (viza, boravišna dozvola)]</t>
  </si>
  <si>
    <t xml:space="preserve">Poznavanje jezika (npr. moj engleski nije dovoljno dobar)</t>
  </si>
  <si>
    <t xml:space="preserve">Nedostatak informacija o studiranju u inostranstvu</t>
  </si>
  <si>
    <t xml:space="preserve">Odvajanje od partnera, djece, prijatelja</t>
  </si>
  <si>
    <t xml:space="preserve">Dodatni finansijski troškovi</t>
  </si>
  <si>
    <t xml:space="preserve">Gubitak plaćenog posla koji imam trenutno</t>
  </si>
  <si>
    <t xml:space="preserve">Nedostatak motivacije</t>
  </si>
  <si>
    <t xml:space="preserve">Teško povezivanje studija u inostranstvu sa sadržajem mog studijskog programa</t>
  </si>
  <si>
    <t xml:space="preserve">Problem priznavanja rezultata (ECTS bodova) stečenih u inostranstvu po povratku u zemlju</t>
  </si>
  <si>
    <t xml:space="preserve">Problemi nabavljanja dokumentacije za putovanje (viza, boravišna dozvola)</t>
  </si>
  <si>
    <t xml:space="preserve">Field summary for II19(SQ010)</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iske ocjena na studijama]</t>
  </si>
  <si>
    <t xml:space="preserve">U kojoj mjeri navedeni aspekti predstavljaju realnu prepreku planiranju odlaska kao i samom odlasku.       Ocjene:    1 - nije prepreka uopšte   ...   5 - velika prepreka</t>
  </si>
  <si>
    <t xml:space="preserve">Niske ocjena na studijama</t>
  </si>
  <si>
    <t xml:space="preserve">Field summary for III1(SQ001)</t>
  </si>
  <si>
    <t xml:space="preserve">Do kojeg stepena se slažete sa sljedećim izjavama?  	   	Ocjene:  	5 – u potpunosti se slažem,   	4 – slažem se,   	3 – neodlučan/ -na,   	2 – ne slažem se,   	1 – uopšte se ne slažem.
[Sticanje međunarodnog iskustva (studiranje, praksa) je prednost prilikom zapošljavanja/ u poslu.]</t>
  </si>
  <si>
    <t xml:space="preserve">Do kojeg stepena se slažete sa sljedećim izjavama?       Ocjene:   5 – u potpunosti se slažem, ... 1 – uopšte se ne slažem.</t>
  </si>
  <si>
    <t xml:space="preserve">Moj fakultet treba da razvija studijske programe/ predmete koji imaju međunarodnu perspektivu</t>
  </si>
  <si>
    <t xml:space="preserve">Tečan engleski je važan za napredovanje u mojoj karijeri.</t>
  </si>
  <si>
    <t xml:space="preserve">Važno je razviti veze (studentske, prijateljske, poslovne) sa ljudima iz različitih država.</t>
  </si>
  <si>
    <t xml:space="preserve">Važno je biti upoznat sa različitim evropskim i svjetskim kulturama.</t>
  </si>
  <si>
    <t xml:space="preserve">Sticanje međunarodnog iskustva (studiranje, praksa) je prednost prilikom zapošljavanja/ u poslu.</t>
  </si>
  <si>
    <t xml:space="preserve">Field summary for III1(SQ002)</t>
  </si>
  <si>
    <t xml:space="preserve">Do kojeg stepena se slažete sa sljedećim izjavama?  	   	Ocjene:  	5 – u potpunosti se slažem,   	4 – slažem se,   	3 – neodlučan/ -na,   	2 – ne slažem se,   	1 – uopšte se ne slažem.
[Važno je biti upoznat sa različitim evropskim i svjetskim kulturama.]</t>
  </si>
  <si>
    <t xml:space="preserve">Field summary for III1(SQ003)</t>
  </si>
  <si>
    <t xml:space="preserve">Do kojeg stepena se slažete sa sljedećim izjavama?  	   	Ocjene:  	5 – u potpunosti se slažem,   	4 – slažem se,   	3 – neodlučan/ -na,   	2 – ne slažem se,   	1 – uopšte se ne slažem.
[Važno je razviti veze (studentske, prijateljske, poslovne) sa ljudima iz različitih država.]</t>
  </si>
  <si>
    <t xml:space="preserve">Field summary for III1(SQ004)</t>
  </si>
  <si>
    <t xml:space="preserve">Do kojeg stepena se slažete sa sljedećim izjavama?  	   	Ocjene:  	5 – u potpunosti se slažem,   	4 – slažem se,   	3 – neodlučan/ -na,   	2 – ne slažem se,   	1 – uopšte se ne slažem.
[Tečan engleski je važan za napredovanje u mojoj karijeri.]</t>
  </si>
  <si>
    <t xml:space="preserve">Field summary for III1(SQ005)</t>
  </si>
  <si>
    <t xml:space="preserve">Do kojeg stepena se slažete sa sljedećim izjavama?  	   	Ocjene:  	5 – u potpunosti se slažem,   	4 – slažem se,   	3 – neodlučan/ -na,   	2 – ne slažem se,   	1 – uopšte se ne slažem.
[Moj fakultet treba da razvija studijske programe/ predmete koji imaju međunarodnu perspektivu, za domaće i/ ili inostrane studente, jer je to važno za sveukupni razvoj univerziteta i čitavog društva.]</t>
  </si>
  <si>
    <t xml:space="preserve">Field summary for III2</t>
  </si>
  <si>
    <t xml:space="preserve">Da li smatrate da je važno imati engleski jezik na svim godinama studija?</t>
  </si>
  <si>
    <t xml:space="preserve">Field summary for III3</t>
  </si>
  <si>
    <t xml:space="preserve">Odaberite jednu od ponuđenih opcija:</t>
  </si>
  <si>
    <t xml:space="preserve">Potrebno je imati engleski kao obavezan predmet na svim godinama studija (A1)</t>
  </si>
  <si>
    <t xml:space="preserve">Potrebno je imati engleski kao izborni predmet na svim godinama studija (A2)</t>
  </si>
  <si>
    <t xml:space="preserve">Potrebno je imati kombinovano (npr. prve dvije godine obavezan, a u kasnijim godinama studija izborni) (A3)</t>
  </si>
  <si>
    <t xml:space="preserve">Field summary for III4</t>
  </si>
  <si>
    <t xml:space="preserve">Zašto smatrate da nije važno imati engleski jezik na svim godinama studija?</t>
  </si>
  <si>
    <t xml:space="preserve">Smatram da engleski jezik nije dovoljno zanimljiv (SQ001)</t>
  </si>
  <si>
    <t xml:space="preserve">Smatram da engleski jezik nije važan za moje studije (SQ002)</t>
  </si>
  <si>
    <t xml:space="preserve">Moj engleski nije dovoljno dobar da bih pohađao redovno predmet iz engleskog, bojim se da bi mogao biti težak predmet za mene (SQ003)</t>
  </si>
  <si>
    <t xml:space="preserve">Nisam zainteresovan za unapređenje znanja mog engleskog jezika (SQ004)</t>
  </si>
  <si>
    <t xml:space="preserve">Nije prioritet za mene (SQ005)</t>
  </si>
  <si>
    <t xml:space="preserve">Posjedujem diplomu iz engleskog C2 tako da je nepotrebno</t>
  </si>
  <si>
    <t xml:space="preserve">Sistem učenja engleskog jezika na fakultetu je loš. Fokus na gramatici i bubačenju definicija je potpuna besmislica.</t>
  </si>
  <si>
    <t xml:space="preserve">MI NE UČIMO ENGLESKI KOJI NAS OSPOSOBLJAVA ZA KONVERZACIJU, VEĆ UČIMO GLUPOSTI POPUT TEKSTOVA KOJI NEMAJU VEZE SA ŽIVOTOM!!!!</t>
  </si>
  <si>
    <t xml:space="preserve">smatram da bi engleski trebali imati na svim godinama studija samo ukoliko nije obavezan predmet i ukoliko ocjena ne ulazi u prosjek, zbog studenata koji nemaju ambiciju za učenje istog</t>
  </si>
  <si>
    <t xml:space="preserve">Engleski jezik je veoma prisutan u društvu, i temeljno se usavršava i pre fakulteta. Specifičnosti medicinskog engleskog se mogu proučiti sqsvim dobro za par semestara.</t>
  </si>
  <si>
    <t xml:space="preserve">Postojeci vid nastave engleskog ne daje posebne benefite</t>
  </si>
  <si>
    <t xml:space="preserve">Ne uce se termini koji mogu biti od znacaja u komunikaciji sa kolegama na engleskom</t>
  </si>
  <si>
    <t xml:space="preserve">ako ga neko nije naučio za ovoliko godina, neće mu pretjerano značiti još par dodatnih.</t>
  </si>
  <si>
    <t xml:space="preserve">Smatram da to nije potrebno, jer se tako engleski ne moze nauciti</t>
  </si>
  <si>
    <t xml:space="preserve">Jezik se lakse uci tokom interakcije i samog slusanja jezika, knjige za ucenje jezika nisu dobro napisane i nedostatak profesora koji znaju prenijeti znanje je slucaj na mnogim fakultetima</t>
  </si>
  <si>
    <t xml:space="preserve">Smatram da bi povećan broj fonda časova samo još dodatno opteretio već dovoljno opterećene studente.</t>
  </si>
  <si>
    <t xml:space="preserve">Nece pomoci da unaprijedim znaje iz engleskog.</t>
  </si>
  <si>
    <t xml:space="preserve">Dovoljno godina ga vec ucimo unosnovnoj i srednjoj skoli</t>
  </si>
  <si>
    <t xml:space="preserve">Ne mora da znaci da ce neko nauciti strani jezik ako ga samo slusa na fakultetu.</t>
  </si>
  <si>
    <t xml:space="preserve">S obzirom na to da studiramo na maternjem jeziku, smatram da je najvažnije da studenti shvataju, uče i bivaju uspješni i u teoriji i u praksi, naravno, za zanimanje za koje su se opredijelili. Postoje različiti ljudi, koji na različite načine uče i shvataju i iako moram priznati, studenti koji poznaju 1 ili više stranih jezika imaju više šansi u svijetu, ne smijemo zanemariti i biti isključivi prema onima kojima je želja da ostanu u rodnom kraju i da rade svoj posao onako kako bi trebalo.</t>
  </si>
  <si>
    <t xml:space="preserve">Mislim da je u potpunosti dovoljno imati Engleski prve 2 godine.</t>
  </si>
  <si>
    <t xml:space="preserve">Dodatno opterećenje za studente</t>
  </si>
  <si>
    <t xml:space="preserve">Stečeno je dovoljno znanje, smatram da bi trebalo u slučaju uvođenja u sve godine dobiti i neki sertifikat, da ne bi bilo uzaludno učenje</t>
  </si>
  <si>
    <t xml:space="preserve">Nije potreban na svim godinama, samo na jednoj, eventualno dvije</t>
  </si>
  <si>
    <t xml:space="preserve">2 godine ucenja engleskog na medicinskog fakultetu je sasvim dovoljno da se nagradi znanje.</t>
  </si>
  <si>
    <t xml:space="preserve">Nije prilagodjena nastava stvarnim potrebama</t>
  </si>
  <si>
    <t xml:space="preserve">ko hoce da ga nauci naucice ga i bez predavanja i ocjenjivanja.</t>
  </si>
  <si>
    <t xml:space="preserve">Uvesti druge jezike</t>
  </si>
  <si>
    <t xml:space="preserve">Studenti koji znaju engleski nece mnogo poboljsati svoje znanje na fakultetu</t>
  </si>
  <si>
    <t xml:space="preserve">Dovoljne 2 godine</t>
  </si>
  <si>
    <t xml:space="preserve">Smatram da je 6 godina engleskog na mom fakultetu previse</t>
  </si>
  <si>
    <t xml:space="preserve">Mogao bi biti dobar izborni predmet za studente koji bi imali priliku da idu na razmjenu, u suprotnom je to samo previse gradiva, a dosta lolega ne poznaje dovoljno jezik.</t>
  </si>
  <si>
    <t xml:space="preserve">Jer postoje ljudi koji nisu nadareni i ne treba im otežavati. Šta ćemo ako svi odu u inostranstvo?</t>
  </si>
  <si>
    <t xml:space="preserve">Na pravo znanje engleskog jezika najveci uticaj ima nasa individualna zainteresovanost i trud ulozen za ucenje jezika. Studenti imaju mnogo obaveza oko medicinskih predmeta tako da bi veci akcenat naengleakom svima predstavljao teret i ucili bi ga samo da se rijese a ne da znaju.</t>
  </si>
  <si>
    <t xml:space="preserve">Do druge/treće godine fakulteta je okej imati engleski. Posle toga je suvisno. Ako ga neko nije naucio za sve godine skolovanja do tada, verujte, nece ni tada. Ima ljudi kojima prosto ne idu/ne leze jezici ili imaju jako losu osnovu iz osnovne skole. Takvi su uglavnom, sto se engleskog tice, beznadezan slucaj.</t>
  </si>
  <si>
    <t xml:space="preserve">Pored svih ostalih predmeta koje imamo, mislim da bi engleski na svim godinama studija bio previše i da je sasvim dovoljno imati engleski samo u prvoj i drugoj godini.</t>
  </si>
  <si>
    <t xml:space="preserve">Dovoljno ga poznajem</t>
  </si>
  <si>
    <t xml:space="preserve">Engleski jezik je bonus u doktorskoj karijeri, buduci doktori treba zbog sebe da ga nauce, ako zele. Ako ne, uvodjenjem se nece nista promjeniti. Postoje kursevi ako neko zeli da dopuni znanje. </t>
  </si>
  <si>
    <t xml:space="preserve">Mislim da su 2 godine dovoljne</t>
  </si>
  <si>
    <t xml:space="preserve">Engleski jezik se ne može naučiti na klasičnim časovima u učionici. Gotovo svi koji dobro pričaju engleski naučili su ga sami uz filmove i muziku, a ne u skoli ili na fakultetu. i</t>
  </si>
  <si>
    <t xml:space="preserve">Dopustila bih slobodan odabir predmeta koji se želi slušati, nemački ili turski</t>
  </si>
  <si>
    <t xml:space="preserve">Dovoljan nivo znanja dobijemo i uz dvije godine slusanja engleskog. Posle druge godine studija, prioriteti se mijenjaju, pa nam to nije svakako engleski jezik.  </t>
  </si>
  <si>
    <t xml:space="preserve">Smatram da program ucenja engleskog jezika treba da se izmijeni i prilagodi studentima medicine. Oblasti koje mi obradjujemo su na nivou srednje, mozda cak i osnovne skole. Uvesti vise strucnih termina i stvari koje su povezane sa medicinom, i 2 godine ce biti sasvim dovoljne. Kvalitet je bitniji od kvantiteta.</t>
  </si>
  <si>
    <t xml:space="preserve">Pored ostalih predmeta koji sami po sebi imaju izuzetno veliku težinu, dodatno engleski jezik na svim godinama studija bi samo dodatno otežao studiranje, i uskratio vrijeme za učenje i onako teških predmeta. Nažalost.</t>
  </si>
  <si>
    <t xml:space="preserve">Знам боље од професора.</t>
  </si>
  <si>
    <t xml:space="preserve">Smatram da su nam bitniji stručni predmeti koji ionako zahtijevaju mnogo vremena. A ko želi da usavrši engleski, on to može i sam van fakulteta. Mislim da bi korisno bilo uvesti engleski nakon druge godine kao izborni predmet pa ko želi još da uči, da može nastaviti.</t>
  </si>
  <si>
    <t xml:space="preserve">Field summary for III5</t>
  </si>
  <si>
    <t xml:space="preserve">Predmeti koje ste pohađali/ pohađate pružaju međunarodnu perspektivu o njihovim sadržinama?</t>
  </si>
  <si>
    <t xml:space="preserve">Field summary for III6</t>
  </si>
  <si>
    <t xml:space="preserve">U slučaju da vaš fakultet organizuje studije na engleskom jeziku za inostrane studente, da li bi vi kao student prihvatili da budete mentor/ tutor tim inostranim studentima koji bi studirali na vašem fakultetu?  	   	* Ko je mentor/ tutor stranim studentima? U Evropi poznat kao buddy. Osoba koja pomaže inostranim studentima da se snađu u životu u našoj zemlji, uključujući njihovu integraciju u život na našem fakultetu, pružanje podrške za administrativne procedure, individualne obilaske korisnih područja grada i univerziteta i smjernice o lokalnim tradicijama.</t>
  </si>
  <si>
    <t xml:space="preserve">Nisam zainteresovan (A1)</t>
  </si>
  <si>
    <t xml:space="preserve">Prihvatam uz odgovarajuću finansijsku nadoknadu (A2)</t>
  </si>
  <si>
    <t xml:space="preserve">Zainteresovan sam, bilo bi mi drago da volonterski pomognem stranim studentima i upoznam te kolege iz drugih zemalja (A3)</t>
  </si>
  <si>
    <t xml:space="preserve">Field summary for IV1</t>
  </si>
  <si>
    <t xml:space="preserve">Da li ste zainteresovani da primate više informacija o međunarodnim aktivnostima i programima mobilnosti?</t>
  </si>
  <si>
    <t xml:space="preserve">Da (Y)</t>
  </si>
  <si>
    <t xml:space="preserve">Ne (N)</t>
  </si>
  <si>
    <t xml:space="preserve">Field summary for IV2</t>
  </si>
  <si>
    <t xml:space="preserve">Upišite Vaše ime, prezime, studijski program, mejl adresu:</t>
  </si>
  <si>
    <t xml:space="preserve">Ime i prezime</t>
  </si>
  <si>
    <t xml:space="preserve">Studijski program</t>
  </si>
  <si>
    <t xml:space="preserve">Godina studija (1,2,3,4,5,6)</t>
  </si>
  <si>
    <t xml:space="preserve">E-mail adresa</t>
  </si>
  <si>
    <t xml:space="preserve">Trifkovic71@gmail.com</t>
  </si>
  <si>
    <t xml:space="preserve">vesnakariklic11@gmail.com</t>
  </si>
  <si>
    <t xml:space="preserve">jankovicadrijana0@gmail.com</t>
  </si>
  <si>
    <t xml:space="preserve">dukicj8@gmail.com </t>
  </si>
  <si>
    <t xml:space="preserve">dzejlana.sehic2002@gmail.com</t>
  </si>
  <si>
    <t xml:space="preserve">vesnakrstovic94@gmail.com</t>
  </si>
  <si>
    <t xml:space="preserve">nemanja.kuvalja000@gmail.com</t>
  </si>
  <si>
    <t xml:space="preserve">ninkovicsara18@gmail.com</t>
  </si>
  <si>
    <t xml:space="preserve">djordje.ozegovic93@gmail.com</t>
  </si>
  <si>
    <t xml:space="preserve">andjelamaksimovicst@gmail.com </t>
  </si>
  <si>
    <t xml:space="preserve">vasilijef4@gmail.com</t>
  </si>
  <si>
    <t xml:space="preserve">ivavidovic2001@gmail.com</t>
  </si>
  <si>
    <t xml:space="preserve">sinisastojkic98@icloud.com</t>
  </si>
  <si>
    <t xml:space="preserve">vedrana.1995@gmail.com</t>
  </si>
  <si>
    <t xml:space="preserve">sonjapopovic99@gmail.com</t>
  </si>
  <si>
    <t xml:space="preserve">svjetlana98guzvic@gmail.com</t>
  </si>
  <si>
    <t xml:space="preserve">lola.basic99@gmail.com</t>
  </si>
  <si>
    <t xml:space="preserve">nikolina.stanisic2001@gmail.com</t>
  </si>
  <si>
    <t xml:space="preserve">ljubiczorana@gmail.com</t>
  </si>
  <si>
    <t xml:space="preserve">djolematovic@gmail.com</t>
  </si>
  <si>
    <t xml:space="preserve">zoky9988@gmail.com</t>
  </si>
  <si>
    <t xml:space="preserve">mastiloivana@gmail.com</t>
  </si>
  <si>
    <t xml:space="preserve">malilovic96@gmail.com</t>
  </si>
  <si>
    <t xml:space="preserve">marija.motika19@gmail.com</t>
  </si>
  <si>
    <t xml:space="preserve">vucnarina13@gmail.com</t>
  </si>
  <si>
    <t xml:space="preserve">Syntax error: , lookahead: , current char: 0</t>
  </si>
  <si>
    <t xml:space="preserve">maticnacelija@gmail.com</t>
  </si>
  <si>
    <t xml:space="preserve">stefanvidakovic35@gmail.com </t>
  </si>
  <si>
    <t xml:space="preserve">dragojlovicpavle@gmail.com</t>
  </si>
  <si>
    <t xml:space="preserve">dominik.jureta4@gmail.com</t>
  </si>
  <si>
    <t xml:space="preserve">ninaa.odorovic@gmail.com</t>
  </si>
  <si>
    <t xml:space="preserve">lukaaleksic744@gmail.com</t>
  </si>
  <si>
    <t xml:space="preserve">lmasic3400@gmail.com</t>
  </si>
  <si>
    <t xml:space="preserve">lukicbiljana26@gmail.com</t>
  </si>
  <si>
    <t xml:space="preserve">milicamicevic17@gmail.com </t>
  </si>
  <si>
    <t xml:space="preserve">djukanjegoslav@gmail.com</t>
  </si>
  <si>
    <t xml:space="preserve">jelenapurkovic231@gmail.com</t>
  </si>
  <si>
    <t xml:space="preserve">jovoradic20@gmail.com</t>
  </si>
  <si>
    <t xml:space="preserve">spamajda@gmail.com</t>
  </si>
  <si>
    <t xml:space="preserve">marjanovic.dusica03@gmail.com</t>
  </si>
  <si>
    <t xml:space="preserve">jovanovicanamarija01@gmail.com</t>
  </si>
  <si>
    <t xml:space="preserve">shushljik123456@gmail.com</t>
  </si>
  <si>
    <t xml:space="preserve">aleksinamihajlovic0@gmail.com</t>
  </si>
  <si>
    <t xml:space="preserve">darkolazic8991@gmail.com</t>
  </si>
  <si>
    <t xml:space="preserve">laketiccmiljana123@gmail.com</t>
  </si>
  <si>
    <t xml:space="preserve">marijamalis13@gmail.com</t>
  </si>
  <si>
    <t xml:space="preserve">Andreatelebak1@gmail.com </t>
  </si>
  <si>
    <t xml:space="preserve">www.saramilicevic333@gmail.com</t>
  </si>
  <si>
    <t xml:space="preserve">skiljevickatarina@gmail.com</t>
  </si>
  <si>
    <t xml:space="preserve">cerovinadajana12@gmail.com</t>
  </si>
  <si>
    <t xml:space="preserve">jovanatodic5@gmail.com</t>
  </si>
  <si>
    <t xml:space="preserve">mateabrkic00@gmail.com</t>
  </si>
  <si>
    <t xml:space="preserve">nanailic91@gmail.com</t>
  </si>
  <si>
    <t xml:space="preserve">majazelenusaa@gmail.com</t>
  </si>
  <si>
    <t xml:space="preserve">jerinicmilica04@gmail.com</t>
  </si>
  <si>
    <t xml:space="preserve">Azz23.AF@hotmail.com</t>
  </si>
  <si>
    <t xml:space="preserve">majaprotic997@gmail.com</t>
  </si>
  <si>
    <t xml:space="preserve">Nikolic.maki209@gmail.com</t>
  </si>
  <si>
    <t xml:space="preserve">irinagacevic2002@gmail.com </t>
  </si>
  <si>
    <t xml:space="preserve">Micicmilana055@gmail.com</t>
  </si>
  <si>
    <t xml:space="preserve">marinatuvalj1212003@gmail.com</t>
  </si>
  <si>
    <t xml:space="preserve">ivalalic825@gmail.com</t>
  </si>
  <si>
    <t xml:space="preserve">slavkablagojevic93@gmail.com</t>
  </si>
  <si>
    <t xml:space="preserve"> cavic007sara@gmail.com </t>
  </si>
  <si>
    <t xml:space="preserve">jocamilidragovic1010@gmail.com</t>
  </si>
  <si>
    <t xml:space="preserve">lteodora2@gmail.com</t>
  </si>
  <si>
    <t xml:space="preserve">Ivanaaaddostinic@gmail .com</t>
  </si>
  <si>
    <t xml:space="preserve">tamarabogdanovic400@gmail.com</t>
  </si>
  <si>
    <t xml:space="preserve">snjezanaavram4@gmail.com</t>
  </si>
  <si>
    <t xml:space="preserve">zlatakasic@yahoo.com</t>
  </si>
  <si>
    <t xml:space="preserve">andjelakadic3@gmail.com</t>
  </si>
  <si>
    <t xml:space="preserve">kostovicmilica3@gmail.com</t>
  </si>
  <si>
    <t xml:space="preserve">sandicn96@gmail.com</t>
  </si>
  <si>
    <t xml:space="preserve">violetatwins1@gmail.com</t>
  </si>
  <si>
    <t xml:space="preserve">david4cast@gmail.com</t>
  </si>
  <si>
    <t xml:space="preserve">Chuppzh@gmail.com</t>
  </si>
  <si>
    <t xml:space="preserve">danilomaric1234@gmail.com</t>
  </si>
  <si>
    <t xml:space="preserve">petar.vidovic239@gmail.com</t>
  </si>
  <si>
    <t xml:space="preserve">nantalija3@gmail.com</t>
  </si>
  <si>
    <t xml:space="preserve">kovaceviciva88@gmail.com</t>
  </si>
  <si>
    <t xml:space="preserve">danicatijanic1578@gmail.com</t>
  </si>
  <si>
    <t xml:space="preserve">Važno je biti upoznat sa različitim evropskim i svjetskim kulturama</t>
  </si>
  <si>
    <t xml:space="preserve">Važno je razviti veze (studentske, prijateljske, poslovne) sa ljudima iz različitih država</t>
  </si>
  <si>
    <t xml:space="preserve">Moj fakultet treba da razvija studijske programe/ predmete koji imaju međunarodnu perspektivu, za domaće i/ ili inostrane studente, jer je to važno za sveukupni razvoj univerziteta i čitavog društva</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sz val="8"/>
      <name val="Arial"/>
      <family val="2"/>
    </font>
    <font>
      <sz val="14"/>
      <color rgb="FF333333"/>
      <name val="Calibri"/>
      <family val="2"/>
    </font>
    <font>
      <sz val="9"/>
      <color rgb="FF333333"/>
      <name val="Calibri"/>
      <family val="2"/>
    </font>
    <font>
      <sz val="10"/>
      <color rgb="FF333333"/>
      <name val="Calibri"/>
      <family val="2"/>
    </font>
    <font>
      <sz val="16"/>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tudijski programi</a:t>
            </a:r>
          </a:p>
        </c:rich>
      </c:tx>
      <c:layout>
        <c:manualLayout>
          <c:xMode val="edge"/>
          <c:yMode val="edge"/>
          <c:x val="0.35511647574383"/>
          <c:y val="0.0406367283551184"/>
        </c:manualLayout>
      </c:layout>
      <c:overlay val="0"/>
      <c:spPr>
        <a:noFill/>
        <a:ln w="0">
          <a:noFill/>
        </a:ln>
      </c:spPr>
    </c:title>
    <c:autoTitleDeleted val="0"/>
    <c:plotArea>
      <c:layout>
        <c:manualLayout>
          <c:xMode val="edge"/>
          <c:yMode val="edge"/>
          <c:x val="0.0266779426462674"/>
          <c:y val="0.124239679047496"/>
          <c:w val="0.952410240639656"/>
          <c:h val="0.87576032095250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9:$A$12</c:f>
              <c:strCache>
                <c:ptCount val="4"/>
                <c:pt idx="0">
                  <c:v>Medicina (A1)</c:v>
                </c:pt>
                <c:pt idx="1">
                  <c:v>Stomatologija (A2)</c:v>
                </c:pt>
                <c:pt idx="2">
                  <c:v>Zdravstvena njega (A3)</c:v>
                </c:pt>
                <c:pt idx="3">
                  <c:v>Specijalna edukacija i rehabilitacija (A4)</c:v>
                </c:pt>
              </c:strCache>
            </c:strRef>
          </c:cat>
          <c:val>
            <c:numRef>
              <c:f>'results-survey229763'!$B$9:$B$12</c:f>
              <c:numCache>
                <c:formatCode>General</c:formatCode>
                <c:ptCount val="4"/>
                <c:pt idx="0">
                  <c:v>208</c:v>
                </c:pt>
                <c:pt idx="1">
                  <c:v>55</c:v>
                </c:pt>
                <c:pt idx="2">
                  <c:v>32</c:v>
                </c:pt>
                <c:pt idx="3">
                  <c:v>32</c:v>
                </c:pt>
              </c:numCache>
            </c:numRef>
          </c:val>
        </c:ser>
        <c:gapWidth val="219"/>
        <c:overlap val="-27"/>
        <c:axId val="81991587"/>
        <c:axId val="98773475"/>
      </c:barChart>
      <c:catAx>
        <c:axId val="819915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773475"/>
        <c:crossesAt val="0"/>
        <c:auto val="1"/>
        <c:lblAlgn val="ctr"/>
        <c:lblOffset val="100"/>
        <c:noMultiLvlLbl val="0"/>
      </c:catAx>
      <c:valAx>
        <c:axId val="9877347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199158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znavanje jezika 4-5</a:t>
            </a:r>
          </a:p>
        </c:rich>
      </c:tx>
      <c:layout>
        <c:manualLayout>
          <c:xMode val="edge"/>
          <c:yMode val="edge"/>
          <c:x val="0.330514338433151"/>
          <c:y val="0.0406314699792961"/>
        </c:manualLayout>
      </c:layout>
      <c:overlay val="0"/>
      <c:spPr>
        <a:noFill/>
        <a:ln w="0">
          <a:noFill/>
        </a:ln>
      </c:spPr>
    </c:title>
    <c:autoTitleDeleted val="0"/>
    <c:plotArea>
      <c:layout>
        <c:manualLayout>
          <c:xMode val="edge"/>
          <c:yMode val="edge"/>
          <c:x val="0.0266779426462674"/>
          <c:y val="0.124482401656315"/>
          <c:w val="0.952410240639656"/>
          <c:h val="0.87551759834368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219:$F$225</c:f>
              <c:strCache>
                <c:ptCount val="7"/>
                <c:pt idx="0">
                  <c:v>Engleski jezik</c:v>
                </c:pt>
                <c:pt idx="1">
                  <c:v>Njemački jezik</c:v>
                </c:pt>
                <c:pt idx="2">
                  <c:v>Italijanski jezik</c:v>
                </c:pt>
                <c:pt idx="3">
                  <c:v>Španski jezik</c:v>
                </c:pt>
                <c:pt idx="4">
                  <c:v>Francuski jezik</c:v>
                </c:pt>
                <c:pt idx="5">
                  <c:v>Turski jezik </c:v>
                </c:pt>
                <c:pt idx="6">
                  <c:v>Ruski jezik </c:v>
                </c:pt>
              </c:strCache>
            </c:strRef>
          </c:cat>
          <c:val>
            <c:numRef>
              <c:f>'results-survey229763'!$G$219:$G$225</c:f>
              <c:numCache>
                <c:formatCode>General</c:formatCode>
                <c:ptCount val="7"/>
                <c:pt idx="0">
                  <c:v>193</c:v>
                </c:pt>
                <c:pt idx="1">
                  <c:v>31</c:v>
                </c:pt>
                <c:pt idx="2">
                  <c:v>6</c:v>
                </c:pt>
                <c:pt idx="3">
                  <c:v>3</c:v>
                </c:pt>
                <c:pt idx="4">
                  <c:v>2</c:v>
                </c:pt>
                <c:pt idx="5">
                  <c:v>8</c:v>
                </c:pt>
                <c:pt idx="6">
                  <c:v>26</c:v>
                </c:pt>
              </c:numCache>
            </c:numRef>
          </c:val>
        </c:ser>
        <c:gapWidth val="219"/>
        <c:overlap val="-27"/>
        <c:axId val="38832690"/>
        <c:axId val="41864994"/>
      </c:barChart>
      <c:catAx>
        <c:axId val="388326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864994"/>
        <c:crossesAt val="0"/>
        <c:auto val="1"/>
        <c:lblAlgn val="ctr"/>
        <c:lblOffset val="100"/>
        <c:noMultiLvlLbl val="0"/>
      </c:catAx>
      <c:valAx>
        <c:axId val="4186499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883269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do sada, ijedan period studija boravili na inostranom univerzitetu ili nekoj ustanovi (izvan granica države fakulteta gdje studirate)? </a:t>
            </a:r>
          </a:p>
        </c:rich>
      </c:tx>
      <c:layout>
        <c:manualLayout>
          <c:xMode val="edge"/>
          <c:yMode val="edge"/>
          <c:x val="0.12069495694957"/>
          <c:y val="0.0402632597754549"/>
        </c:manualLayout>
      </c:layout>
      <c:overlay val="0"/>
      <c:spPr>
        <a:noFill/>
        <a:ln w="0">
          <a:noFill/>
        </a:ln>
      </c:spPr>
    </c:title>
    <c:autoTitleDeleted val="0"/>
    <c:plotArea>
      <c:layout>
        <c:manualLayout>
          <c:xMode val="edge"/>
          <c:yMode val="edge"/>
          <c:x val="0.0266758917589176"/>
          <c:y val="0.213963092011872"/>
          <c:w val="0.952413899138991"/>
          <c:h val="0.78603690798812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281:$A$283</c:f>
              <c:strCache>
                <c:ptCount val="3"/>
                <c:pt idx="0">
                  <c:v>Da, jesam (A1)</c:v>
                </c:pt>
                <c:pt idx="1">
                  <c:v>Nisam, ali planiram da se prijavim (A2)</c:v>
                </c:pt>
                <c:pt idx="2">
                  <c:v>Nisam, i ne planiram da idem (A3)</c:v>
                </c:pt>
              </c:strCache>
            </c:strRef>
          </c:cat>
          <c:val>
            <c:numRef>
              <c:f>'results-survey229763'!$B$281:$B$283</c:f>
              <c:numCache>
                <c:formatCode>General</c:formatCode>
                <c:ptCount val="3"/>
                <c:pt idx="0">
                  <c:v>9</c:v>
                </c:pt>
                <c:pt idx="1">
                  <c:v>197</c:v>
                </c:pt>
                <c:pt idx="2">
                  <c:v>120</c:v>
                </c:pt>
              </c:numCache>
            </c:numRef>
          </c:val>
        </c:ser>
        <c:gapWidth val="219"/>
        <c:overlap val="-27"/>
        <c:axId val="87509790"/>
        <c:axId val="14208192"/>
      </c:barChart>
      <c:catAx>
        <c:axId val="875097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208192"/>
        <c:crossesAt val="0"/>
        <c:auto val="1"/>
        <c:lblAlgn val="ctr"/>
        <c:lblOffset val="100"/>
        <c:noMultiLvlLbl val="0"/>
      </c:catAx>
      <c:valAx>
        <c:axId val="1420819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750979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Vaša studentska razmjena u inostranstvu se odnosila na sljedeće: * Ukoliko ste više puta bili na studijskom boravku u inostranstvu, molimo Vas da odgovorite za poslednji boravak. </a:t>
            </a:r>
          </a:p>
        </c:rich>
      </c:tx>
      <c:layout>
        <c:manualLayout>
          <c:xMode val="edge"/>
          <c:yMode val="edge"/>
          <c:x val="0.120704236180518"/>
          <c:y val="0.0403975219411461"/>
        </c:manualLayout>
      </c:layout>
      <c:overlay val="0"/>
      <c:spPr>
        <a:noFill/>
        <a:ln w="0">
          <a:noFill/>
        </a:ln>
      </c:spPr>
    </c:title>
    <c:autoTitleDeleted val="0"/>
    <c:plotArea>
      <c:layout>
        <c:manualLayout>
          <c:xMode val="edge"/>
          <c:yMode val="edge"/>
          <c:x val="0.0153763358191743"/>
          <c:y val="0.258131130614352"/>
          <c:w val="0.965633889444145"/>
          <c:h val="0.74186886938564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312:$A$318</c:f>
              <c:strCache>
                <c:ptCount val="7"/>
                <c:pt idx="0">
                  <c:v>Prisustvo nastavi, polaganje kolokvijuma, testova i ispita (SQ001)</c:v>
                </c:pt>
                <c:pt idx="1">
                  <c:v>Samo praćenje nastave (SQ002)</c:v>
                </c:pt>
                <c:pt idx="2">
                  <c:v>Istraživački rad (SQ003)</c:v>
                </c:pt>
                <c:pt idx="3">
                  <c:v>Studijska posjeta (SQ004)</c:v>
                </c:pt>
                <c:pt idx="4">
                  <c:v>Studentska praksa (SQ005)</c:v>
                </c:pt>
                <c:pt idx="5">
                  <c:v>Ljetna škola (SQ006)</c:v>
                </c:pt>
                <c:pt idx="6">
                  <c:v>Odgovarajući kurs (SQ007)</c:v>
                </c:pt>
              </c:strCache>
            </c:strRef>
          </c:cat>
          <c:val>
            <c:numRef>
              <c:f>'results-survey229763'!$B$312:$B$318</c:f>
              <c:numCache>
                <c:formatCode>General</c:formatCode>
                <c:ptCount val="7"/>
                <c:pt idx="0">
                  <c:v>0</c:v>
                </c:pt>
                <c:pt idx="1">
                  <c:v>1</c:v>
                </c:pt>
                <c:pt idx="2">
                  <c:v>0</c:v>
                </c:pt>
                <c:pt idx="3">
                  <c:v>6</c:v>
                </c:pt>
                <c:pt idx="4">
                  <c:v>6</c:v>
                </c:pt>
                <c:pt idx="5">
                  <c:v>2</c:v>
                </c:pt>
                <c:pt idx="6">
                  <c:v>0</c:v>
                </c:pt>
              </c:numCache>
            </c:numRef>
          </c:val>
        </c:ser>
        <c:gapWidth val="182"/>
        <c:overlap val="0"/>
        <c:axId val="23775660"/>
        <c:axId val="96147115"/>
      </c:barChart>
      <c:catAx>
        <c:axId val="237756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147115"/>
        <c:crossesAt val="0"/>
        <c:auto val="1"/>
        <c:lblAlgn val="ctr"/>
        <c:lblOffset val="100"/>
        <c:noMultiLvlLbl val="0"/>
      </c:catAx>
      <c:valAx>
        <c:axId val="9614711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377566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matrate da je važno imati engleski jezik na svim godinama studija? </a:t>
            </a:r>
          </a:p>
        </c:rich>
      </c:tx>
      <c:layout>
        <c:manualLayout>
          <c:xMode val="edge"/>
          <c:yMode val="edge"/>
          <c:x val="0.129074415744157"/>
          <c:y val="0.0402684563758389"/>
        </c:manualLayout>
      </c:layout>
      <c:overlay val="0"/>
      <c:spPr>
        <a:noFill/>
        <a:ln w="0">
          <a:noFill/>
        </a:ln>
      </c:spPr>
    </c:title>
    <c:autoTitleDeleted val="0"/>
    <c:plotArea>
      <c:layout>
        <c:manualLayout>
          <c:xMode val="edge"/>
          <c:yMode val="edge"/>
          <c:x val="0.0266758917589176"/>
          <c:y val="0.159912235415591"/>
          <c:w val="0.952413899138991"/>
          <c:h val="0.8400877645844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05:$A$806</c:f>
              <c:strCache>
                <c:ptCount val="2"/>
                <c:pt idx="0">
                  <c:v>Da (A1)</c:v>
                </c:pt>
                <c:pt idx="1">
                  <c:v>Ne (A2)</c:v>
                </c:pt>
              </c:strCache>
            </c:strRef>
          </c:cat>
          <c:val>
            <c:numRef>
              <c:f>'results-survey229763'!$B$805:$B$806</c:f>
              <c:numCache>
                <c:formatCode>General</c:formatCode>
                <c:ptCount val="2"/>
                <c:pt idx="0">
                  <c:v>165</c:v>
                </c:pt>
                <c:pt idx="1">
                  <c:v>142</c:v>
                </c:pt>
              </c:numCache>
            </c:numRef>
          </c:val>
        </c:ser>
        <c:gapWidth val="219"/>
        <c:overlap val="-27"/>
        <c:axId val="82617248"/>
        <c:axId val="89515404"/>
      </c:barChart>
      <c:catAx>
        <c:axId val="826172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515404"/>
        <c:crossesAt val="0"/>
        <c:auto val="1"/>
        <c:lblAlgn val="ctr"/>
        <c:lblOffset val="100"/>
        <c:noMultiLvlLbl val="0"/>
      </c:catAx>
      <c:valAx>
        <c:axId val="8951540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261724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Odaberite opciju</a:t>
            </a:r>
          </a:p>
        </c:rich>
      </c:tx>
      <c:layout>
        <c:manualLayout>
          <c:xMode val="edge"/>
          <c:yMode val="edge"/>
          <c:x val="0.366620541205412"/>
          <c:y val="0.0405265875064533"/>
        </c:manualLayout>
      </c:layout>
      <c:overlay val="0"/>
      <c:spPr>
        <a:noFill/>
        <a:ln w="0">
          <a:noFill/>
        </a:ln>
      </c:spPr>
    </c:title>
    <c:autoTitleDeleted val="0"/>
    <c:plotArea>
      <c:layout>
        <c:manualLayout>
          <c:xMode val="edge"/>
          <c:yMode val="edge"/>
          <c:x val="0.0185270602706027"/>
          <c:y val="0.167398038203407"/>
          <c:w val="0.962484624846248"/>
          <c:h val="0.832601961796593"/>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14:$A$816</c:f>
              <c:strCache>
                <c:ptCount val="3"/>
                <c:pt idx="0">
                  <c:v>Potrebno je imati engleski kao obavezan predmet na svim godinama studija (A1)</c:v>
                </c:pt>
                <c:pt idx="1">
                  <c:v>Potrebno je imati engleski kao izborni predmet na svim godinama studija (A2)</c:v>
                </c:pt>
                <c:pt idx="2">
                  <c:v>Potrebno je imati kombinovano (npr. prve dvije godine obavezan, a u kasnijim godinama studija izborni) (A3)</c:v>
                </c:pt>
              </c:strCache>
            </c:strRef>
          </c:cat>
          <c:val>
            <c:numRef>
              <c:f>'results-survey229763'!$B$814:$B$816</c:f>
              <c:numCache>
                <c:formatCode>General</c:formatCode>
                <c:ptCount val="3"/>
                <c:pt idx="0">
                  <c:v>37</c:v>
                </c:pt>
                <c:pt idx="1">
                  <c:v>31</c:v>
                </c:pt>
                <c:pt idx="2">
                  <c:v>97</c:v>
                </c:pt>
              </c:numCache>
            </c:numRef>
          </c:val>
        </c:ser>
        <c:gapWidth val="182"/>
        <c:overlap val="0"/>
        <c:axId val="92644286"/>
        <c:axId val="45109099"/>
      </c:barChart>
      <c:catAx>
        <c:axId val="926442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109099"/>
        <c:crossesAt val="0"/>
        <c:auto val="1"/>
        <c:lblAlgn val="ctr"/>
        <c:lblOffset val="100"/>
        <c:noMultiLvlLbl val="0"/>
      </c:catAx>
      <c:valAx>
        <c:axId val="451090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264428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333333"/>
                </a:solidFill>
                <a:latin typeface="Calibri"/>
              </a:defRPr>
            </a:pPr>
            <a:r>
              <a:rPr b="0" sz="900" spc="-1" strike="noStrike">
                <a:solidFill>
                  <a:srgbClr val="333333"/>
                </a:solidFill>
                <a:latin typeface="Calibri"/>
              </a:rPr>
              <a:t>U slučaju da vaš fakultet organizuje studije na engleskom jeziku za inostrane studente, da li bi vi kao student prihvatili da budete mentor/ tutor tim inostranim studentima koji bi studirali na vašem fakultetu?     * Ko je mentor/ tutor stranim studentima</a:t>
            </a:r>
          </a:p>
        </c:rich>
      </c:tx>
      <c:layout>
        <c:manualLayout>
          <c:xMode val="edge"/>
          <c:yMode val="edge"/>
          <c:x val="0.115860690397478"/>
          <c:y val="0.0403975219411461"/>
        </c:manualLayout>
      </c:layout>
      <c:overlay val="0"/>
      <c:spPr>
        <a:noFill/>
        <a:ln w="0">
          <a:noFill/>
        </a:ln>
      </c:spPr>
    </c:title>
    <c:autoTitleDeleted val="0"/>
    <c:plotArea>
      <c:layout>
        <c:manualLayout>
          <c:xMode val="edge"/>
          <c:yMode val="edge"/>
          <c:x val="0.0168370877219959"/>
          <c:y val="0.28794527620031"/>
          <c:w val="0.962251095563927"/>
          <c:h val="0.71205472379969"/>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89:$A$891</c:f>
              <c:strCache>
                <c:ptCount val="3"/>
                <c:pt idx="0">
                  <c:v>Nisam zainteresovan (A1)</c:v>
                </c:pt>
                <c:pt idx="1">
                  <c:v>Prihvatam uz odgovarajuću finansijsku nadoknadu (A2)</c:v>
                </c:pt>
                <c:pt idx="2">
                  <c:v>Zainteresovan sam, bilo bi mi drago da volonterski pomognem stranim studentima i upoznam te kolege iz drugih zemalja (A3)</c:v>
                </c:pt>
              </c:strCache>
            </c:strRef>
          </c:cat>
          <c:val>
            <c:numRef>
              <c:f>'results-survey229763'!$B$889:$B$891</c:f>
              <c:numCache>
                <c:formatCode>General</c:formatCode>
                <c:ptCount val="3"/>
                <c:pt idx="0">
                  <c:v>157</c:v>
                </c:pt>
                <c:pt idx="1">
                  <c:v>114</c:v>
                </c:pt>
                <c:pt idx="2">
                  <c:v>36</c:v>
                </c:pt>
              </c:numCache>
            </c:numRef>
          </c:val>
        </c:ser>
        <c:gapWidth val="182"/>
        <c:overlap val="0"/>
        <c:axId val="32863002"/>
        <c:axId val="59759624"/>
      </c:barChart>
      <c:catAx>
        <c:axId val="328630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9759624"/>
        <c:crossesAt val="0"/>
        <c:auto val="1"/>
        <c:lblAlgn val="ctr"/>
        <c:lblOffset val="100"/>
        <c:noMultiLvlLbl val="0"/>
      </c:catAx>
      <c:valAx>
        <c:axId val="5975962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286300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U kojoj mjeri navedeni aspekti predstavljaju realnu prepreku planiranju odlaska kao i samom odlasku.       Ocjene:    1 - nije prepreka uopšte   ...   5 - velika prepreka</a:t>
            </a:r>
          </a:p>
        </c:rich>
      </c:tx>
      <c:layout>
        <c:manualLayout>
          <c:xMode val="edge"/>
          <c:yMode val="edge"/>
          <c:x val="0.145370855910971"/>
          <c:y val="0.0236899459869232"/>
        </c:manualLayout>
      </c:layout>
      <c:overlay val="0"/>
      <c:spPr>
        <a:noFill/>
        <a:ln w="0">
          <a:noFill/>
        </a:ln>
      </c:spPr>
    </c:title>
    <c:autoTitleDeleted val="0"/>
    <c:plotArea>
      <c:layout>
        <c:manualLayout>
          <c:xMode val="edge"/>
          <c:yMode val="edge"/>
          <c:x val="0.0141000990502826"/>
          <c:y val="0.14536150857576"/>
          <c:w val="0.978908116296685"/>
          <c:h val="0.85463849142424"/>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708:$F$717</c:f>
              <c:strCache>
                <c:ptCount val="10"/>
                <c:pt idx="0">
                  <c:v>Poznavanje jezika (npr. moj engleski nije dovoljno dobar)</c:v>
                </c:pt>
                <c:pt idx="1">
                  <c:v>Nedostatak informacija o studiranju u inostranstvu</c:v>
                </c:pt>
                <c:pt idx="2">
                  <c:v>Odvajanje od partnera, djece, prijatelja</c:v>
                </c:pt>
                <c:pt idx="3">
                  <c:v>Dodatni finansijski troškovi</c:v>
                </c:pt>
                <c:pt idx="4">
                  <c:v>Gubitak plaćenog posla koji imam trenutno</c:v>
                </c:pt>
                <c:pt idx="5">
                  <c:v>Nedostatak motivacije</c:v>
                </c:pt>
                <c:pt idx="6">
                  <c:v>Teško povezivanje studija u inostranstvu sa sadržajem mog studijskog programa</c:v>
                </c:pt>
                <c:pt idx="7">
                  <c:v>Problem priznavanja rezultata (ECTS bodova) stečenih u inostranstvu po povratku u zemlju</c:v>
                </c:pt>
                <c:pt idx="8">
                  <c:v>Problemi nabavljanja dokumentacije za putovanje (viza, boravišna dozvola)</c:v>
                </c:pt>
                <c:pt idx="9">
                  <c:v>Niske ocjena na studijama</c:v>
                </c:pt>
              </c:strCache>
            </c:strRef>
          </c:cat>
          <c:val>
            <c:numRef>
              <c:f>'results-survey229763'!$G$708:$G$717</c:f>
              <c:numCache>
                <c:formatCode>General</c:formatCode>
                <c:ptCount val="10"/>
                <c:pt idx="0">
                  <c:v>2.47</c:v>
                </c:pt>
                <c:pt idx="1">
                  <c:v>3.31</c:v>
                </c:pt>
                <c:pt idx="2">
                  <c:v>2.41</c:v>
                </c:pt>
                <c:pt idx="3">
                  <c:v>3.59</c:v>
                </c:pt>
                <c:pt idx="4">
                  <c:v>1.46</c:v>
                </c:pt>
                <c:pt idx="5">
                  <c:v>1.98</c:v>
                </c:pt>
                <c:pt idx="6">
                  <c:v>2.78</c:v>
                </c:pt>
                <c:pt idx="7">
                  <c:v>3.22</c:v>
                </c:pt>
                <c:pt idx="8">
                  <c:v>2.78</c:v>
                </c:pt>
                <c:pt idx="9">
                  <c:v>2</c:v>
                </c:pt>
              </c:numCache>
            </c:numRef>
          </c:val>
        </c:ser>
        <c:gapWidth val="182"/>
        <c:overlap val="0"/>
        <c:axId val="24370543"/>
        <c:axId val="84410288"/>
      </c:barChart>
      <c:catAx>
        <c:axId val="243705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410288"/>
        <c:crossesAt val="0"/>
        <c:auto val="1"/>
        <c:lblAlgn val="ctr"/>
        <c:lblOffset val="100"/>
        <c:noMultiLvlLbl val="0"/>
      </c:catAx>
      <c:valAx>
        <c:axId val="8441028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37054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o kojeg stepena se slažete sa sljedećim izjavama?       Ocjene:   5 – u potpunosti se slažem, ... 1 – uopšte se ne slažem. </a:t>
            </a:r>
          </a:p>
        </c:rich>
      </c:tx>
      <c:layout>
        <c:manualLayout>
          <c:xMode val="edge"/>
          <c:yMode val="edge"/>
          <c:x val="0.140629478874047"/>
          <c:y val="0.0308465556322066"/>
        </c:manualLayout>
      </c:layout>
      <c:overlay val="0"/>
      <c:spPr>
        <a:noFill/>
        <a:ln w="0">
          <a:noFill/>
        </a:ln>
      </c:spPr>
    </c:title>
    <c:autoTitleDeleted val="0"/>
    <c:plotArea>
      <c:layout>
        <c:manualLayout>
          <c:xMode val="edge"/>
          <c:yMode val="edge"/>
          <c:x val="0.0143323969500659"/>
          <c:y val="0.153247265201537"/>
          <c:w val="0.974029696726481"/>
          <c:h val="0.846752734798463"/>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725:$F$729</c:f>
              <c:strCache>
                <c:ptCount val="5"/>
                <c:pt idx="0">
                  <c:v>Moj fakultet treba da razvija studijske programe/ predmete koji imaju međunarodnu perspektivu</c:v>
                </c:pt>
                <c:pt idx="1">
                  <c:v>Tečan engleski je važan za napredovanje u mojoj karijeri.</c:v>
                </c:pt>
                <c:pt idx="2">
                  <c:v>Važno je razviti veze (studentske, prijateljske, poslovne) sa ljudima iz različitih država.</c:v>
                </c:pt>
                <c:pt idx="3">
                  <c:v>Važno je biti upoznat sa različitim evropskim i svjetskim kulturama.</c:v>
                </c:pt>
                <c:pt idx="4">
                  <c:v>Sticanje međunarodnog iskustva (studiranje, praksa) je prednost prilikom zapošljavanja/ u poslu.</c:v>
                </c:pt>
              </c:strCache>
            </c:strRef>
          </c:cat>
          <c:val>
            <c:numRef>
              <c:f>'results-survey229763'!$G$725:$G$729</c:f>
              <c:numCache>
                <c:formatCode>General</c:formatCode>
                <c:ptCount val="5"/>
                <c:pt idx="0">
                  <c:v>4.29</c:v>
                </c:pt>
                <c:pt idx="1">
                  <c:v>4.19</c:v>
                </c:pt>
                <c:pt idx="2">
                  <c:v>4.44</c:v>
                </c:pt>
                <c:pt idx="3">
                  <c:v>4.36</c:v>
                </c:pt>
                <c:pt idx="4">
                  <c:v>4.21</c:v>
                </c:pt>
              </c:numCache>
            </c:numRef>
          </c:val>
        </c:ser>
        <c:gapWidth val="182"/>
        <c:overlap val="0"/>
        <c:axId val="63186548"/>
        <c:axId val="83057423"/>
      </c:barChart>
      <c:catAx>
        <c:axId val="631865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057423"/>
        <c:crossesAt val="0"/>
        <c:auto val="1"/>
        <c:lblAlgn val="ctr"/>
        <c:lblOffset val="100"/>
        <c:noMultiLvlLbl val="0"/>
      </c:catAx>
      <c:valAx>
        <c:axId val="8305742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318654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odina studija</a:t>
            </a:r>
          </a:p>
        </c:rich>
      </c:tx>
      <c:layout>
        <c:manualLayout>
          <c:xMode val="edge"/>
          <c:yMode val="edge"/>
          <c:x val="0.383045888512473"/>
          <c:y val="0.0403975219411461"/>
        </c:manualLayout>
      </c:layout>
      <c:overlay val="0"/>
      <c:spPr>
        <a:noFill/>
        <a:ln w="0">
          <a:noFill/>
        </a:ln>
      </c:spPr>
    </c:title>
    <c:autoTitleDeleted val="0"/>
    <c:plotArea>
      <c:layout>
        <c:manualLayout>
          <c:xMode val="edge"/>
          <c:yMode val="edge"/>
          <c:x val="0.0267169695103172"/>
          <c:y val="0.129581827568405"/>
          <c:w val="0.952417616261164"/>
          <c:h val="0.87041817243159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20:$A$25</c:f>
              <c:strCache>
                <c:ptCount val="6"/>
                <c:pt idx="0">
                  <c:v>1 (A1)</c:v>
                </c:pt>
                <c:pt idx="1">
                  <c:v>2 (A2)</c:v>
                </c:pt>
                <c:pt idx="2">
                  <c:v>3 (A3)</c:v>
                </c:pt>
                <c:pt idx="3">
                  <c:v>4 (A4)</c:v>
                </c:pt>
                <c:pt idx="4">
                  <c:v>5 (A5)</c:v>
                </c:pt>
                <c:pt idx="5">
                  <c:v>6 (A6)</c:v>
                </c:pt>
              </c:strCache>
            </c:strRef>
          </c:cat>
          <c:val>
            <c:numRef>
              <c:f>'results-survey229763'!$B$20:$B$25</c:f>
              <c:numCache>
                <c:formatCode>General</c:formatCode>
                <c:ptCount val="6"/>
                <c:pt idx="0">
                  <c:v>107</c:v>
                </c:pt>
                <c:pt idx="1">
                  <c:v>58</c:v>
                </c:pt>
                <c:pt idx="2">
                  <c:v>57</c:v>
                </c:pt>
                <c:pt idx="3">
                  <c:v>50</c:v>
                </c:pt>
                <c:pt idx="4">
                  <c:v>33</c:v>
                </c:pt>
                <c:pt idx="5">
                  <c:v>22</c:v>
                </c:pt>
              </c:numCache>
            </c:numRef>
          </c:val>
        </c:ser>
        <c:gapWidth val="219"/>
        <c:overlap val="-27"/>
        <c:axId val="94833733"/>
        <c:axId val="2847518"/>
      </c:barChart>
      <c:catAx>
        <c:axId val="948337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47518"/>
        <c:crossesAt val="0"/>
        <c:auto val="1"/>
        <c:lblAlgn val="ctr"/>
        <c:lblOffset val="100"/>
        <c:noMultiLvlLbl val="0"/>
      </c:catAx>
      <c:valAx>
        <c:axId val="284751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83373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l ispitanih studenata</a:t>
            </a:r>
          </a:p>
        </c:rich>
      </c:tx>
      <c:layout>
        <c:manualLayout>
          <c:xMode val="edge"/>
          <c:yMode val="edge"/>
          <c:x val="0.318957564575646"/>
          <c:y val="0.0406419880921564"/>
        </c:manualLayout>
      </c:layout>
      <c:overlay val="0"/>
      <c:spPr>
        <a:noFill/>
        <a:ln w="0">
          <a:noFill/>
        </a:ln>
      </c:spPr>
    </c:title>
    <c:autoTitleDeleted val="0"/>
    <c:plotArea>
      <c:layout>
        <c:manualLayout>
          <c:xMode val="edge"/>
          <c:yMode val="edge"/>
          <c:x val="0.0266758917589176"/>
          <c:y val="0.129821382345327"/>
          <c:w val="0.952413899138991"/>
          <c:h val="0.87017861765467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33:$A$35</c:f>
              <c:strCache>
                <c:ptCount val="3"/>
                <c:pt idx="0">
                  <c:v>Muški (A1)</c:v>
                </c:pt>
                <c:pt idx="1">
                  <c:v>Ženski (A2)</c:v>
                </c:pt>
                <c:pt idx="2">
                  <c:v>Bez odgovora</c:v>
                </c:pt>
              </c:strCache>
            </c:strRef>
          </c:cat>
          <c:val>
            <c:numRef>
              <c:f>'results-survey229763'!$B$33:$B$35</c:f>
              <c:numCache>
                <c:formatCode>General</c:formatCode>
                <c:ptCount val="3"/>
                <c:pt idx="0">
                  <c:v>66</c:v>
                </c:pt>
                <c:pt idx="1">
                  <c:v>239</c:v>
                </c:pt>
                <c:pt idx="2">
                  <c:v>22</c:v>
                </c:pt>
              </c:numCache>
            </c:numRef>
          </c:val>
        </c:ser>
        <c:gapWidth val="219"/>
        <c:overlap val="-27"/>
        <c:axId val="46003658"/>
        <c:axId val="91246219"/>
      </c:barChart>
      <c:catAx>
        <c:axId val="460036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246219"/>
        <c:crossesAt val="0"/>
        <c:auto val="1"/>
        <c:lblAlgn val="ctr"/>
        <c:lblOffset val="100"/>
        <c:noMultiLvlLbl val="0"/>
      </c:catAx>
      <c:valAx>
        <c:axId val="9124621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00365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liko ste zainteresovani za studiranje u inostranstvu (izvan granica mjesta studiranja) ukoliko bi takva opcija bila dostupna tokom vaših studija? </a:t>
            </a:r>
          </a:p>
        </c:rich>
      </c:tx>
      <c:layout>
        <c:manualLayout>
          <c:xMode val="edge"/>
          <c:yMode val="edge"/>
          <c:x val="0.133876421764525"/>
          <c:y val="0.0405073120227773"/>
        </c:manualLayout>
      </c:layout>
      <c:overlay val="0"/>
      <c:spPr>
        <a:noFill/>
        <a:ln w="0">
          <a:noFill/>
        </a:ln>
      </c:spPr>
    </c:title>
    <c:autoTitleDeleted val="0"/>
    <c:plotArea>
      <c:layout>
        <c:manualLayout>
          <c:xMode val="edge"/>
          <c:yMode val="edge"/>
          <c:x val="0.0266676913618199"/>
          <c:y val="0.214960528018636"/>
          <c:w val="0.952428527513065"/>
          <c:h val="0.78503947198136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54:$A$56</c:f>
              <c:strCache>
                <c:ptCount val="3"/>
                <c:pt idx="0">
                  <c:v>U potpunosti sam zainteresovan (A1)</c:v>
                </c:pt>
                <c:pt idx="1">
                  <c:v>Djelimično sam zainteresovan (A2)</c:v>
                </c:pt>
                <c:pt idx="2">
                  <c:v>Nezainteresovan sam (A3)</c:v>
                </c:pt>
              </c:strCache>
            </c:strRef>
          </c:cat>
          <c:val>
            <c:numRef>
              <c:f>'results-survey229763'!$B$54:$B$56</c:f>
              <c:numCache>
                <c:formatCode>General</c:formatCode>
                <c:ptCount val="3"/>
                <c:pt idx="0">
                  <c:v>114</c:v>
                </c:pt>
                <c:pt idx="1">
                  <c:v>146</c:v>
                </c:pt>
                <c:pt idx="2">
                  <c:v>67</c:v>
                </c:pt>
              </c:numCache>
            </c:numRef>
          </c:val>
        </c:ser>
        <c:gapWidth val="219"/>
        <c:overlap val="-27"/>
        <c:axId val="76408068"/>
        <c:axId val="31807421"/>
      </c:barChart>
      <c:catAx>
        <c:axId val="764080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807421"/>
        <c:crossesAt val="0"/>
        <c:auto val="1"/>
        <c:lblAlgn val="ctr"/>
        <c:lblOffset val="100"/>
        <c:noMultiLvlLbl val="0"/>
      </c:catAx>
      <c:valAx>
        <c:axId val="3180742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40806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je je optimalno vrijeme koje bi proveli u inostranstvu na nekoj visokoškolskoj ustanovi/ zdravstvenoj ustanovi za neku opciju studiranja u inostranstvu? </a:t>
            </a:r>
          </a:p>
        </c:rich>
      </c:tx>
      <c:layout>
        <c:manualLayout>
          <c:xMode val="edge"/>
          <c:yMode val="edge"/>
          <c:x val="0.125691881918819"/>
          <c:y val="0.0402736543178004"/>
        </c:manualLayout>
      </c:layout>
      <c:overlay val="0"/>
      <c:spPr>
        <a:noFill/>
        <a:ln w="0">
          <a:noFill/>
        </a:ln>
      </c:spPr>
    </c:title>
    <c:autoTitleDeleted val="0"/>
    <c:plotArea>
      <c:layout>
        <c:manualLayout>
          <c:xMode val="edge"/>
          <c:yMode val="edge"/>
          <c:x val="0.0266758917589176"/>
          <c:y val="0.208596876210146"/>
          <c:w val="0.952413899138991"/>
          <c:h val="0.7914031237898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64:$A$67</c:f>
              <c:strCache>
                <c:ptCount val="4"/>
                <c:pt idx="0">
                  <c:v>Kratka posjeta u trajanju od 1 do 2 sedmice (A1)</c:v>
                </c:pt>
                <c:pt idx="1">
                  <c:v>Ljetna praksa u trajanju od 1 do 2 mjeseca (A2)</c:v>
                </c:pt>
                <c:pt idx="2">
                  <c:v>Cijeli semestar u trajanju od 4 do 5 mjeseci (A3)</c:v>
                </c:pt>
                <c:pt idx="3">
                  <c:v>Stručna praksa u trajanju od 2 mjeseca (A4)</c:v>
                </c:pt>
              </c:strCache>
            </c:strRef>
          </c:cat>
          <c:val>
            <c:numRef>
              <c:f>'results-survey229763'!$B$64:$B$67</c:f>
              <c:numCache>
                <c:formatCode>General</c:formatCode>
                <c:ptCount val="4"/>
                <c:pt idx="0">
                  <c:v>25</c:v>
                </c:pt>
                <c:pt idx="1">
                  <c:v>104</c:v>
                </c:pt>
                <c:pt idx="2">
                  <c:v>86</c:v>
                </c:pt>
                <c:pt idx="3">
                  <c:v>45</c:v>
                </c:pt>
              </c:numCache>
            </c:numRef>
          </c:val>
        </c:ser>
        <c:gapWidth val="219"/>
        <c:overlap val="-27"/>
        <c:axId val="71696336"/>
        <c:axId val="98028443"/>
      </c:barChart>
      <c:catAx>
        <c:axId val="716963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028443"/>
        <c:crossesAt val="0"/>
        <c:auto val="1"/>
        <c:lblAlgn val="ctr"/>
        <c:lblOffset val="100"/>
        <c:noMultiLvlLbl val="0"/>
      </c:catAx>
      <c:valAx>
        <c:axId val="9802844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169633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ja je vaša glavna motivacija za studiranje u inostrantstvu? </a:t>
            </a:r>
          </a:p>
        </c:rich>
      </c:tx>
      <c:layout>
        <c:manualLayout>
          <c:xMode val="edge"/>
          <c:yMode val="edge"/>
          <c:x val="0.150245926836766"/>
          <c:y val="0.0403975219411461"/>
        </c:manualLayout>
      </c:layout>
      <c:overlay val="0"/>
      <c:spPr>
        <a:noFill/>
        <a:ln w="0">
          <a:noFill/>
        </a:ln>
      </c:spPr>
    </c:title>
    <c:autoTitleDeleted val="0"/>
    <c:plotArea>
      <c:layout>
        <c:manualLayout>
          <c:xMode val="edge"/>
          <c:yMode val="edge"/>
          <c:x val="0.0153704272978789"/>
          <c:y val="0.145715023231802"/>
          <c:w val="0.963725791577006"/>
          <c:h val="0.85428497676819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75:$A$80</c:f>
              <c:strCache>
                <c:ptCount val="6"/>
                <c:pt idx="0">
                  <c:v>To je iskustvo koje će mi pomoći da se izdvojim i napredujem na tržištu rada (SQ001)</c:v>
                </c:pt>
                <c:pt idx="1">
                  <c:v>Zanimaju me druge kulture i putovanja (SQ002)</c:v>
                </c:pt>
                <c:pt idx="2">
                  <c:v>Dobra prilika da poboljšam engleski / inostrani jezik (SQ003)</c:v>
                </c:pt>
                <c:pt idx="3">
                  <c:v>Poboljšanje interkulturalnih vještina (SQ004)</c:v>
                </c:pt>
                <c:pt idx="4">
                  <c:v>Da poboljšam praktična i teorijska znanja (SQ005)</c:v>
                </c:pt>
                <c:pt idx="5">
                  <c:v>Uopšte me ne zanima studiranje u inostranstvu (SQ006)</c:v>
                </c:pt>
              </c:strCache>
            </c:strRef>
          </c:cat>
          <c:val>
            <c:numRef>
              <c:f>'results-survey229763'!$B$75:$B$80</c:f>
              <c:numCache>
                <c:formatCode>General</c:formatCode>
                <c:ptCount val="6"/>
                <c:pt idx="0">
                  <c:v>149</c:v>
                </c:pt>
                <c:pt idx="1">
                  <c:v>147</c:v>
                </c:pt>
                <c:pt idx="2">
                  <c:v>129</c:v>
                </c:pt>
                <c:pt idx="3">
                  <c:v>98</c:v>
                </c:pt>
                <c:pt idx="4">
                  <c:v>186</c:v>
                </c:pt>
                <c:pt idx="5">
                  <c:v>61</c:v>
                </c:pt>
              </c:numCache>
            </c:numRef>
          </c:val>
        </c:ser>
        <c:gapWidth val="182"/>
        <c:overlap val="0"/>
        <c:axId val="70389821"/>
        <c:axId val="1882371"/>
      </c:barChart>
      <c:catAx>
        <c:axId val="703898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882371"/>
        <c:crossesAt val="0"/>
        <c:auto val="1"/>
        <c:lblAlgn val="ctr"/>
        <c:lblOffset val="100"/>
        <c:noMultiLvlLbl val="0"/>
      </c:catAx>
      <c:valAx>
        <c:axId val="188237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038982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Poznato mi je da postoje programi studentske mobilnosti u kojem učestvuje i naš fakultet, a kojima se omogućuje da studenti provedu jedan semestar ili kraći period na nekom fakultetu/ univerzitetu/ ustanovi u inostranstvu. </a:t>
            </a:r>
          </a:p>
        </c:rich>
      </c:tx>
      <c:layout>
        <c:manualLayout>
          <c:xMode val="edge"/>
          <c:yMode val="edge"/>
          <c:x val="0.115851783517835"/>
          <c:y val="0.0402684563758389"/>
        </c:manualLayout>
      </c:layout>
      <c:overlay val="0"/>
      <c:spPr>
        <a:noFill/>
        <a:ln w="0">
          <a:noFill/>
        </a:ln>
      </c:spPr>
    </c:title>
    <c:autoTitleDeleted val="0"/>
    <c:plotArea>
      <c:layout>
        <c:manualLayout>
          <c:xMode val="edge"/>
          <c:yMode val="edge"/>
          <c:x val="0.0218327183271833"/>
          <c:y val="0.309370160041301"/>
          <c:w val="0.957257072570726"/>
          <c:h val="0.690629839958699"/>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95:$A$96</c:f>
              <c:strCache>
                <c:ptCount val="2"/>
                <c:pt idx="0">
                  <c:v>Da (A1)</c:v>
                </c:pt>
                <c:pt idx="1">
                  <c:v>Ne (A2)</c:v>
                </c:pt>
              </c:strCache>
            </c:strRef>
          </c:cat>
          <c:val>
            <c:numRef>
              <c:f>'results-survey229763'!$B$95:$B$96</c:f>
              <c:numCache>
                <c:formatCode>General</c:formatCode>
                <c:ptCount val="2"/>
                <c:pt idx="0">
                  <c:v>152</c:v>
                </c:pt>
                <c:pt idx="1">
                  <c:v>174</c:v>
                </c:pt>
              </c:numCache>
            </c:numRef>
          </c:val>
        </c:ser>
        <c:gapWidth val="182"/>
        <c:overlap val="0"/>
        <c:axId val="27527477"/>
        <c:axId val="14127990"/>
      </c:barChart>
      <c:catAx>
        <c:axId val="275274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127990"/>
        <c:crossesAt val="0"/>
        <c:auto val="1"/>
        <c:lblAlgn val="ctr"/>
        <c:lblOffset val="100"/>
        <c:noMultiLvlLbl val="0"/>
      </c:catAx>
      <c:valAx>
        <c:axId val="1412799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52747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Smatram da je bitno da tokom studija provedem jedan semestar ili kraći period u programu mobilnosti na nekom inostranom univerzitetu ili ustanovi. </a:t>
            </a:r>
          </a:p>
        </c:rich>
      </c:tx>
      <c:layout>
        <c:manualLayout>
          <c:xMode val="edge"/>
          <c:yMode val="edge"/>
          <c:x val="0.125768757687577"/>
          <c:y val="0.0403975219411461"/>
        </c:manualLayout>
      </c:layout>
      <c:overlay val="0"/>
      <c:spPr>
        <a:noFill/>
        <a:ln w="0">
          <a:noFill/>
        </a:ln>
      </c:spPr>
    </c:title>
    <c:autoTitleDeleted val="0"/>
    <c:plotArea>
      <c:layout>
        <c:manualLayout>
          <c:xMode val="edge"/>
          <c:yMode val="edge"/>
          <c:x val="0.0266758917589176"/>
          <c:y val="0.22031491997935"/>
          <c:w val="0.952413899138991"/>
          <c:h val="0.77968508002065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122:$A$124</c:f>
              <c:strCache>
                <c:ptCount val="3"/>
                <c:pt idx="0">
                  <c:v>Da (A1)</c:v>
                </c:pt>
                <c:pt idx="1">
                  <c:v>Ne (A2)</c:v>
                </c:pt>
                <c:pt idx="2">
                  <c:v>Bez odgovora</c:v>
                </c:pt>
              </c:strCache>
            </c:strRef>
          </c:cat>
          <c:val>
            <c:numRef>
              <c:f>'results-survey229763'!$B$122:$B$124</c:f>
              <c:numCache>
                <c:formatCode>General</c:formatCode>
                <c:ptCount val="3"/>
                <c:pt idx="0">
                  <c:v>176</c:v>
                </c:pt>
                <c:pt idx="1">
                  <c:v>66</c:v>
                </c:pt>
                <c:pt idx="2">
                  <c:v>85</c:v>
                </c:pt>
              </c:numCache>
            </c:numRef>
          </c:val>
        </c:ser>
        <c:gapWidth val="219"/>
        <c:overlap val="-27"/>
        <c:axId val="43228030"/>
        <c:axId val="63574298"/>
      </c:barChart>
      <c:catAx>
        <c:axId val="432280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574298"/>
        <c:crossesAt val="0"/>
        <c:auto val="1"/>
        <c:lblAlgn val="ctr"/>
        <c:lblOffset val="100"/>
        <c:noMultiLvlLbl val="0"/>
      </c:catAx>
      <c:valAx>
        <c:axId val="6357429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22803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bi ste se prijavili za studentsku mobilnost (da provedete jedan semestar ili kraći period studija) na nekom univerzitetu ili ustanovi u inostranstvu sljedeću akademsku godinu? </a:t>
            </a:r>
          </a:p>
        </c:rich>
      </c:tx>
      <c:layout>
        <c:manualLayout>
          <c:xMode val="edge"/>
          <c:yMode val="edge"/>
          <c:x val="0.13230319803198"/>
          <c:y val="0.0401544401544402"/>
        </c:manualLayout>
      </c:layout>
      <c:overlay val="0"/>
      <c:spPr>
        <a:noFill/>
        <a:ln w="0">
          <a:noFill/>
        </a:ln>
      </c:spPr>
    </c:title>
    <c:autoTitleDeleted val="0"/>
    <c:plotArea>
      <c:layout>
        <c:manualLayout>
          <c:layoutTarget val="inner"/>
          <c:xMode val="edge"/>
          <c:yMode val="edge"/>
          <c:x val="0.362238622386224"/>
          <c:y val="0.306563706563707"/>
          <c:w val="0.387992004920049"/>
          <c:h val="0.637065637065637"/>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results-survey229763'!$A$131:$A$132</c:f>
              <c:strCache>
                <c:ptCount val="2"/>
                <c:pt idx="0">
                  <c:v>Da (A1)</c:v>
                </c:pt>
                <c:pt idx="1">
                  <c:v>Ne (A2)</c:v>
                </c:pt>
              </c:strCache>
            </c:strRef>
          </c:cat>
          <c:val>
            <c:numRef>
              <c:f>'results-survey229763'!$B$131:$B$132</c:f>
              <c:numCache>
                <c:formatCode>General</c:formatCode>
                <c:ptCount val="2"/>
                <c:pt idx="0">
                  <c:v>191</c:v>
                </c:pt>
                <c:pt idx="1">
                  <c:v>72</c:v>
                </c:pt>
              </c:numCache>
            </c:numRef>
          </c:val>
        </c:ser>
        <c:firstSliceAng val="0"/>
      </c:pieChart>
      <c:spPr>
        <a:noFill/>
        <a:ln w="12600">
          <a:noFill/>
        </a:ln>
      </c:spPr>
    </c:plotArea>
    <c:legend>
      <c:legendPos val="r"/>
      <c:layout>
        <c:manualLayout>
          <c:xMode val="edge"/>
          <c:yMode val="edge"/>
          <c:x val="0.0531211562115621"/>
          <c:y val="0.542857142857143"/>
          <c:w val="0.151906519065191"/>
          <c:h val="0.385971685971686"/>
        </c:manualLayout>
      </c:layout>
      <c:overlay val="0"/>
      <c:spPr>
        <a:noFill/>
        <a:ln w="0">
          <a:noFill/>
        </a:ln>
      </c:spPr>
      <c:txPr>
        <a:bodyPr/>
        <a:lstStyle/>
        <a:p>
          <a:pPr>
            <a:defRPr b="0" sz="16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1280</xdr:colOff>
      <xdr:row>0</xdr:row>
      <xdr:rowOff>129600</xdr:rowOff>
    </xdr:from>
    <xdr:to>
      <xdr:col>6</xdr:col>
      <xdr:colOff>1285200</xdr:colOff>
      <xdr:row>17</xdr:row>
      <xdr:rowOff>61200</xdr:rowOff>
    </xdr:to>
    <xdr:graphicFrame>
      <xdr:nvGraphicFramePr>
        <xdr:cNvPr id="0" name="Chart 1"/>
        <xdr:cNvGraphicFramePr/>
      </xdr:nvGraphicFramePr>
      <xdr:xfrm>
        <a:off x="5339520" y="129600"/>
        <a:ext cx="468216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0360</xdr:colOff>
      <xdr:row>11</xdr:row>
      <xdr:rowOff>23040</xdr:rowOff>
    </xdr:from>
    <xdr:to>
      <xdr:col>10</xdr:col>
      <xdr:colOff>291600</xdr:colOff>
      <xdr:row>27</xdr:row>
      <xdr:rowOff>129600</xdr:rowOff>
    </xdr:to>
    <xdr:graphicFrame>
      <xdr:nvGraphicFramePr>
        <xdr:cNvPr id="1" name="Chart 2"/>
        <xdr:cNvGraphicFramePr/>
      </xdr:nvGraphicFramePr>
      <xdr:xfrm>
        <a:off x="10176840" y="1866960"/>
        <a:ext cx="4675320" cy="278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15080</xdr:colOff>
      <xdr:row>22</xdr:row>
      <xdr:rowOff>129600</xdr:rowOff>
    </xdr:from>
    <xdr:to>
      <xdr:col>6</xdr:col>
      <xdr:colOff>729360</xdr:colOff>
      <xdr:row>39</xdr:row>
      <xdr:rowOff>60840</xdr:rowOff>
    </xdr:to>
    <xdr:graphicFrame>
      <xdr:nvGraphicFramePr>
        <xdr:cNvPr id="2" name="Chart 3"/>
        <xdr:cNvGraphicFramePr/>
      </xdr:nvGraphicFramePr>
      <xdr:xfrm>
        <a:off x="4783320" y="3817800"/>
        <a:ext cx="4682520" cy="278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719280</xdr:colOff>
      <xdr:row>38</xdr:row>
      <xdr:rowOff>129600</xdr:rowOff>
    </xdr:from>
    <xdr:to>
      <xdr:col>9</xdr:col>
      <xdr:colOff>1035360</xdr:colOff>
      <xdr:row>55</xdr:row>
      <xdr:rowOff>60840</xdr:rowOff>
    </xdr:to>
    <xdr:graphicFrame>
      <xdr:nvGraphicFramePr>
        <xdr:cNvPr id="3" name="Chart 4"/>
        <xdr:cNvGraphicFramePr/>
      </xdr:nvGraphicFramePr>
      <xdr:xfrm>
        <a:off x="9455760" y="6499800"/>
        <a:ext cx="4683960" cy="2781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0920</xdr:colOff>
      <xdr:row>48</xdr:row>
      <xdr:rowOff>114480</xdr:rowOff>
    </xdr:from>
    <xdr:to>
      <xdr:col>6</xdr:col>
      <xdr:colOff>385200</xdr:colOff>
      <xdr:row>65</xdr:row>
      <xdr:rowOff>53280</xdr:rowOff>
    </xdr:to>
    <xdr:graphicFrame>
      <xdr:nvGraphicFramePr>
        <xdr:cNvPr id="4" name="Chart 5"/>
        <xdr:cNvGraphicFramePr/>
      </xdr:nvGraphicFramePr>
      <xdr:xfrm>
        <a:off x="4439160" y="8161200"/>
        <a:ext cx="4682520" cy="278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00400</xdr:colOff>
      <xdr:row>62</xdr:row>
      <xdr:rowOff>152640</xdr:rowOff>
    </xdr:from>
    <xdr:to>
      <xdr:col>9</xdr:col>
      <xdr:colOff>816480</xdr:colOff>
      <xdr:row>79</xdr:row>
      <xdr:rowOff>91440</xdr:rowOff>
    </xdr:to>
    <xdr:graphicFrame>
      <xdr:nvGraphicFramePr>
        <xdr:cNvPr id="5" name="Chart 6"/>
        <xdr:cNvGraphicFramePr/>
      </xdr:nvGraphicFramePr>
      <xdr:xfrm>
        <a:off x="9236880" y="10546200"/>
        <a:ext cx="4683960" cy="2788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727920</xdr:colOff>
      <xdr:row>82</xdr:row>
      <xdr:rowOff>60840</xdr:rowOff>
    </xdr:from>
    <xdr:to>
      <xdr:col>6</xdr:col>
      <xdr:colOff>1042200</xdr:colOff>
      <xdr:row>98</xdr:row>
      <xdr:rowOff>167760</xdr:rowOff>
    </xdr:to>
    <xdr:graphicFrame>
      <xdr:nvGraphicFramePr>
        <xdr:cNvPr id="6" name="Chart 7"/>
        <xdr:cNvGraphicFramePr/>
      </xdr:nvGraphicFramePr>
      <xdr:xfrm>
        <a:off x="5096160" y="13807440"/>
        <a:ext cx="4682520" cy="2788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93200</xdr:colOff>
      <xdr:row>102</xdr:row>
      <xdr:rowOff>75960</xdr:rowOff>
    </xdr:from>
    <xdr:to>
      <xdr:col>6</xdr:col>
      <xdr:colOff>807480</xdr:colOff>
      <xdr:row>119</xdr:row>
      <xdr:rowOff>15120</xdr:rowOff>
    </xdr:to>
    <xdr:graphicFrame>
      <xdr:nvGraphicFramePr>
        <xdr:cNvPr id="7" name="Chart 8"/>
        <xdr:cNvGraphicFramePr/>
      </xdr:nvGraphicFramePr>
      <xdr:xfrm>
        <a:off x="4861440" y="17175240"/>
        <a:ext cx="4682520" cy="2788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321480</xdr:colOff>
      <xdr:row>120</xdr:row>
      <xdr:rowOff>83880</xdr:rowOff>
    </xdr:from>
    <xdr:to>
      <xdr:col>7</xdr:col>
      <xdr:colOff>635760</xdr:colOff>
      <xdr:row>137</xdr:row>
      <xdr:rowOff>30960</xdr:rowOff>
    </xdr:to>
    <xdr:graphicFrame>
      <xdr:nvGraphicFramePr>
        <xdr:cNvPr id="8" name="Chart 9"/>
        <xdr:cNvGraphicFramePr/>
      </xdr:nvGraphicFramePr>
      <xdr:xfrm>
        <a:off x="6145560" y="20200680"/>
        <a:ext cx="4682520" cy="2796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xdr:col>
      <xdr:colOff>328680</xdr:colOff>
      <xdr:row>212</xdr:row>
      <xdr:rowOff>15120</xdr:rowOff>
    </xdr:from>
    <xdr:to>
      <xdr:col>7</xdr:col>
      <xdr:colOff>642600</xdr:colOff>
      <xdr:row>228</xdr:row>
      <xdr:rowOff>114480</xdr:rowOff>
    </xdr:to>
    <xdr:graphicFrame>
      <xdr:nvGraphicFramePr>
        <xdr:cNvPr id="9" name="Chart 10"/>
        <xdr:cNvGraphicFramePr/>
      </xdr:nvGraphicFramePr>
      <xdr:xfrm>
        <a:off x="6152760" y="35554680"/>
        <a:ext cx="4682160" cy="2781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297000</xdr:colOff>
      <xdr:row>268</xdr:row>
      <xdr:rowOff>152280</xdr:rowOff>
    </xdr:from>
    <xdr:to>
      <xdr:col>6</xdr:col>
      <xdr:colOff>611280</xdr:colOff>
      <xdr:row>285</xdr:row>
      <xdr:rowOff>91800</xdr:rowOff>
    </xdr:to>
    <xdr:graphicFrame>
      <xdr:nvGraphicFramePr>
        <xdr:cNvPr id="10" name="Chart 11"/>
        <xdr:cNvGraphicFramePr/>
      </xdr:nvGraphicFramePr>
      <xdr:xfrm>
        <a:off x="4665240" y="45079920"/>
        <a:ext cx="4682520" cy="2789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767880</xdr:colOff>
      <xdr:row>303</xdr:row>
      <xdr:rowOff>99000</xdr:rowOff>
    </xdr:from>
    <xdr:to>
      <xdr:col>6</xdr:col>
      <xdr:colOff>1081800</xdr:colOff>
      <xdr:row>320</xdr:row>
      <xdr:rowOff>38160</xdr:rowOff>
    </xdr:to>
    <xdr:graphicFrame>
      <xdr:nvGraphicFramePr>
        <xdr:cNvPr id="11" name="Chart 12"/>
        <xdr:cNvGraphicFramePr/>
      </xdr:nvGraphicFramePr>
      <xdr:xfrm>
        <a:off x="5136120" y="50893920"/>
        <a:ext cx="4682160" cy="2788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665280</xdr:colOff>
      <xdr:row>791</xdr:row>
      <xdr:rowOff>136800</xdr:rowOff>
    </xdr:from>
    <xdr:to>
      <xdr:col>6</xdr:col>
      <xdr:colOff>979560</xdr:colOff>
      <xdr:row>808</xdr:row>
      <xdr:rowOff>75960</xdr:rowOff>
    </xdr:to>
    <xdr:graphicFrame>
      <xdr:nvGraphicFramePr>
        <xdr:cNvPr id="12" name="Chart 13"/>
        <xdr:cNvGraphicFramePr/>
      </xdr:nvGraphicFramePr>
      <xdr:xfrm>
        <a:off x="5033520" y="186384960"/>
        <a:ext cx="4682520" cy="2788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24120</xdr:colOff>
      <xdr:row>808</xdr:row>
      <xdr:rowOff>83880</xdr:rowOff>
    </xdr:from>
    <xdr:to>
      <xdr:col>10</xdr:col>
      <xdr:colOff>338400</xdr:colOff>
      <xdr:row>825</xdr:row>
      <xdr:rowOff>23040</xdr:rowOff>
    </xdr:to>
    <xdr:graphicFrame>
      <xdr:nvGraphicFramePr>
        <xdr:cNvPr id="13" name="Chart 14"/>
        <xdr:cNvGraphicFramePr/>
      </xdr:nvGraphicFramePr>
      <xdr:xfrm>
        <a:off x="10216440" y="189181800"/>
        <a:ext cx="4682520" cy="2788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415440</xdr:colOff>
      <xdr:row>877</xdr:row>
      <xdr:rowOff>152640</xdr:rowOff>
    </xdr:from>
    <xdr:to>
      <xdr:col>7</xdr:col>
      <xdr:colOff>729360</xdr:colOff>
      <xdr:row>894</xdr:row>
      <xdr:rowOff>91800</xdr:rowOff>
    </xdr:to>
    <xdr:graphicFrame>
      <xdr:nvGraphicFramePr>
        <xdr:cNvPr id="14" name="Chart 15"/>
        <xdr:cNvGraphicFramePr/>
      </xdr:nvGraphicFramePr>
      <xdr:xfrm>
        <a:off x="6239520" y="200817720"/>
        <a:ext cx="4682160" cy="2788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759240</xdr:colOff>
      <xdr:row>706</xdr:row>
      <xdr:rowOff>2724120</xdr:rowOff>
    </xdr:from>
    <xdr:to>
      <xdr:col>11</xdr:col>
      <xdr:colOff>1113120</xdr:colOff>
      <xdr:row>719</xdr:row>
      <xdr:rowOff>152640</xdr:rowOff>
    </xdr:to>
    <xdr:graphicFrame>
      <xdr:nvGraphicFramePr>
        <xdr:cNvPr id="15" name="Chart 1"/>
        <xdr:cNvGraphicFramePr/>
      </xdr:nvGraphicFramePr>
      <xdr:xfrm>
        <a:off x="10951560" y="160138080"/>
        <a:ext cx="6178320" cy="37987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603000</xdr:colOff>
      <xdr:row>722</xdr:row>
      <xdr:rowOff>1916280</xdr:rowOff>
    </xdr:from>
    <xdr:to>
      <xdr:col>11</xdr:col>
      <xdr:colOff>1057680</xdr:colOff>
      <xdr:row>738</xdr:row>
      <xdr:rowOff>707040</xdr:rowOff>
    </xdr:to>
    <xdr:graphicFrame>
      <xdr:nvGraphicFramePr>
        <xdr:cNvPr id="16" name="Chart 2"/>
        <xdr:cNvGraphicFramePr/>
      </xdr:nvGraphicFramePr>
      <xdr:xfrm>
        <a:off x="10795320" y="166203360"/>
        <a:ext cx="6279120" cy="3652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809" activeCellId="0" sqref="L809"/>
    </sheetView>
  </sheetViews>
  <sheetFormatPr defaultColWidth="9.0546875" defaultRowHeight="13.2" zeroHeight="false" outlineLevelRow="0" outlineLevelCol="0"/>
  <cols>
    <col collapsed="false" customWidth="true" hidden="false" outlineLevel="0" max="21" min="1" style="1" width="20.66"/>
  </cols>
  <sheetData>
    <row r="1" customFormat="false" ht="13.2" hidden="false" customHeight="false" outlineLevel="0" collapsed="false">
      <c r="A1" s="1" t="s">
        <v>0</v>
      </c>
      <c r="B1" s="1" t="n">
        <v>327</v>
      </c>
    </row>
    <row r="2" customFormat="false" ht="13.2" hidden="false" customHeight="false" outlineLevel="0" collapsed="false">
      <c r="A2" s="1" t="s">
        <v>1</v>
      </c>
      <c r="B2" s="1" t="n">
        <v>327</v>
      </c>
    </row>
    <row r="3" customFormat="false" ht="13.2" hidden="false" customHeight="false" outlineLevel="0" collapsed="false">
      <c r="A3" s="1" t="s">
        <v>2</v>
      </c>
      <c r="B3" s="2" t="n">
        <v>1</v>
      </c>
    </row>
    <row r="6" customFormat="false" ht="13.2" hidden="false" customHeight="false" outlineLevel="0" collapsed="false">
      <c r="A6" s="1" t="s">
        <v>3</v>
      </c>
    </row>
    <row r="7" customFormat="false" ht="13.2" hidden="false" customHeight="false" outlineLevel="0" collapsed="false">
      <c r="A7" s="1" t="s">
        <v>4</v>
      </c>
    </row>
    <row r="8" customFormat="false" ht="13.2" hidden="false" customHeight="false" outlineLevel="0" collapsed="false">
      <c r="A8" s="1" t="s">
        <v>5</v>
      </c>
      <c r="B8" s="1" t="s">
        <v>6</v>
      </c>
      <c r="C8" s="1" t="s">
        <v>7</v>
      </c>
    </row>
    <row r="9" customFormat="false" ht="13.2" hidden="false" customHeight="false" outlineLevel="0" collapsed="false">
      <c r="A9" s="1" t="s">
        <v>8</v>
      </c>
      <c r="B9" s="1" t="n">
        <v>208</v>
      </c>
      <c r="C9" s="2" t="n">
        <v>0.636085626911315</v>
      </c>
    </row>
    <row r="10" customFormat="false" ht="13.2" hidden="false" customHeight="false" outlineLevel="0" collapsed="false">
      <c r="A10" s="1" t="s">
        <v>9</v>
      </c>
      <c r="B10" s="1" t="n">
        <v>55</v>
      </c>
      <c r="C10" s="2" t="n">
        <v>0.168195718654434</v>
      </c>
    </row>
    <row r="11" customFormat="false" ht="13.2" hidden="false" customHeight="false" outlineLevel="0" collapsed="false">
      <c r="A11" s="1" t="s">
        <v>10</v>
      </c>
      <c r="B11" s="1" t="n">
        <v>32</v>
      </c>
      <c r="C11" s="2" t="n">
        <v>0.0978593272171254</v>
      </c>
    </row>
    <row r="12" customFormat="false" ht="13.2" hidden="false" customHeight="false" outlineLevel="0" collapsed="false">
      <c r="A12" s="1" t="s">
        <v>11</v>
      </c>
      <c r="B12" s="1" t="n">
        <v>32</v>
      </c>
      <c r="C12" s="2" t="n">
        <v>0.0978593272171254</v>
      </c>
    </row>
    <row r="13" customFormat="false" ht="13.2" hidden="false" customHeight="false" outlineLevel="0" collapsed="false">
      <c r="A13" s="1" t="s">
        <v>12</v>
      </c>
      <c r="B13" s="1" t="n">
        <v>0</v>
      </c>
      <c r="C13" s="2" t="n">
        <v>0</v>
      </c>
    </row>
    <row r="14" customFormat="false" ht="13.2" hidden="false" customHeight="false" outlineLevel="0" collapsed="false">
      <c r="A14" s="1" t="s">
        <v>13</v>
      </c>
      <c r="B14" s="1" t="n">
        <v>0</v>
      </c>
      <c r="C14" s="2" t="n">
        <v>0</v>
      </c>
    </row>
    <row r="17" customFormat="false" ht="13.2" hidden="false" customHeight="false" outlineLevel="0" collapsed="false">
      <c r="A17" s="1" t="s">
        <v>14</v>
      </c>
    </row>
    <row r="18" customFormat="false" ht="13.2" hidden="false" customHeight="false" outlineLevel="0" collapsed="false">
      <c r="A18" s="1" t="s">
        <v>15</v>
      </c>
    </row>
    <row r="19" customFormat="false" ht="13.2" hidden="false" customHeight="false" outlineLevel="0" collapsed="false">
      <c r="A19" s="1" t="s">
        <v>5</v>
      </c>
      <c r="B19" s="1" t="s">
        <v>6</v>
      </c>
      <c r="C19" s="1" t="s">
        <v>7</v>
      </c>
    </row>
    <row r="20" customFormat="false" ht="13.2" hidden="false" customHeight="false" outlineLevel="0" collapsed="false">
      <c r="A20" s="1" t="s">
        <v>16</v>
      </c>
      <c r="B20" s="1" t="n">
        <v>107</v>
      </c>
      <c r="C20" s="2" t="n">
        <v>0.327217125382263</v>
      </c>
    </row>
    <row r="21" customFormat="false" ht="13.2" hidden="false" customHeight="false" outlineLevel="0" collapsed="false">
      <c r="A21" s="1" t="s">
        <v>17</v>
      </c>
      <c r="B21" s="1" t="n">
        <v>58</v>
      </c>
      <c r="C21" s="2" t="n">
        <v>0.17737003058104</v>
      </c>
    </row>
    <row r="22" customFormat="false" ht="13.2" hidden="false" customHeight="false" outlineLevel="0" collapsed="false">
      <c r="A22" s="1" t="s">
        <v>18</v>
      </c>
      <c r="B22" s="1" t="n">
        <v>57</v>
      </c>
      <c r="C22" s="2" t="n">
        <v>0.174311926605505</v>
      </c>
    </row>
    <row r="23" customFormat="false" ht="13.2" hidden="false" customHeight="false" outlineLevel="0" collapsed="false">
      <c r="A23" s="1" t="s">
        <v>19</v>
      </c>
      <c r="B23" s="1" t="n">
        <v>50</v>
      </c>
      <c r="C23" s="2" t="n">
        <v>0.152905198776758</v>
      </c>
    </row>
    <row r="24" customFormat="false" ht="13.2" hidden="false" customHeight="false" outlineLevel="0" collapsed="false">
      <c r="A24" s="1" t="s">
        <v>20</v>
      </c>
      <c r="B24" s="1" t="n">
        <v>33</v>
      </c>
      <c r="C24" s="2" t="n">
        <v>0.100917431192661</v>
      </c>
    </row>
    <row r="25" customFormat="false" ht="13.2" hidden="false" customHeight="false" outlineLevel="0" collapsed="false">
      <c r="A25" s="1" t="s">
        <v>21</v>
      </c>
      <c r="B25" s="1" t="n">
        <v>22</v>
      </c>
      <c r="C25" s="2" t="n">
        <v>0.0672782874617737</v>
      </c>
    </row>
    <row r="26" customFormat="false" ht="13.2" hidden="false" customHeight="false" outlineLevel="0" collapsed="false">
      <c r="A26" s="1" t="s">
        <v>12</v>
      </c>
      <c r="B26" s="1" t="n">
        <v>0</v>
      </c>
      <c r="C26" s="2" t="n">
        <v>0</v>
      </c>
    </row>
    <row r="27" customFormat="false" ht="13.2" hidden="false" customHeight="false" outlineLevel="0" collapsed="false">
      <c r="A27" s="1" t="s">
        <v>13</v>
      </c>
      <c r="B27" s="1" t="n">
        <v>0</v>
      </c>
      <c r="C27" s="2" t="n">
        <v>0</v>
      </c>
    </row>
    <row r="30" customFormat="false" ht="13.2" hidden="false" customHeight="false" outlineLevel="0" collapsed="false">
      <c r="A30" s="1" t="s">
        <v>22</v>
      </c>
    </row>
    <row r="31" customFormat="false" ht="13.2" hidden="false" customHeight="false" outlineLevel="0" collapsed="false">
      <c r="A31" s="1" t="s">
        <v>23</v>
      </c>
    </row>
    <row r="32" customFormat="false" ht="13.2" hidden="false" customHeight="false" outlineLevel="0" collapsed="false">
      <c r="A32" s="1" t="s">
        <v>5</v>
      </c>
      <c r="B32" s="1" t="s">
        <v>6</v>
      </c>
      <c r="C32" s="1" t="s">
        <v>7</v>
      </c>
    </row>
    <row r="33" customFormat="false" ht="13.2" hidden="false" customHeight="false" outlineLevel="0" collapsed="false">
      <c r="A33" s="1" t="s">
        <v>24</v>
      </c>
      <c r="B33" s="1" t="n">
        <v>66</v>
      </c>
      <c r="C33" s="2" t="n">
        <v>0.201834862385321</v>
      </c>
    </row>
    <row r="34" customFormat="false" ht="13.2" hidden="false" customHeight="false" outlineLevel="0" collapsed="false">
      <c r="A34" s="3" t="s">
        <v>25</v>
      </c>
      <c r="B34" s="1" t="n">
        <v>239</v>
      </c>
      <c r="C34" s="2" t="n">
        <v>0.730886850152905</v>
      </c>
    </row>
    <row r="35" customFormat="false" ht="13.2" hidden="false" customHeight="false" outlineLevel="0" collapsed="false">
      <c r="A35" s="1" t="s">
        <v>12</v>
      </c>
      <c r="B35" s="1" t="n">
        <v>22</v>
      </c>
      <c r="C35" s="2" t="n">
        <v>0.0672782874617737</v>
      </c>
    </row>
    <row r="36" customFormat="false" ht="13.2" hidden="false" customHeight="false" outlineLevel="0" collapsed="false">
      <c r="A36" s="1" t="s">
        <v>13</v>
      </c>
      <c r="B36" s="1" t="n">
        <v>0</v>
      </c>
      <c r="C36" s="2" t="n">
        <v>0</v>
      </c>
    </row>
    <row r="39" customFormat="false" ht="13.2" hidden="false" customHeight="false" outlineLevel="0" collapsed="false">
      <c r="A39" s="1" t="s">
        <v>26</v>
      </c>
    </row>
    <row r="40" customFormat="false" ht="13.2" hidden="false" customHeight="false" outlineLevel="0" collapsed="false">
      <c r="A40" s="1" t="s">
        <v>27</v>
      </c>
    </row>
    <row r="41" customFormat="false" ht="13.2" hidden="false" customHeight="false" outlineLevel="0" collapsed="false">
      <c r="A41" s="1" t="s">
        <v>5</v>
      </c>
      <c r="B41" s="1" t="s">
        <v>6</v>
      </c>
      <c r="C41" s="1" t="s">
        <v>7</v>
      </c>
    </row>
    <row r="42" customFormat="false" ht="13.2" hidden="false" customHeight="false" outlineLevel="0" collapsed="false">
      <c r="A42" s="1" t="s">
        <v>28</v>
      </c>
      <c r="B42" s="1" t="n">
        <v>102</v>
      </c>
      <c r="C42" s="2" t="n">
        <v>0.311926605504587</v>
      </c>
    </row>
    <row r="43" customFormat="false" ht="13.2" hidden="false" customHeight="false" outlineLevel="0" collapsed="false">
      <c r="A43" s="1" t="s">
        <v>29</v>
      </c>
      <c r="B43" s="1" t="n">
        <v>170</v>
      </c>
      <c r="C43" s="2" t="n">
        <v>0.519877675840979</v>
      </c>
    </row>
    <row r="44" customFormat="false" ht="13.2" hidden="false" customHeight="false" outlineLevel="0" collapsed="false">
      <c r="A44" s="1" t="s">
        <v>30</v>
      </c>
      <c r="B44" s="1" t="n">
        <v>48</v>
      </c>
      <c r="C44" s="2" t="n">
        <v>0.146788990825688</v>
      </c>
    </row>
    <row r="45" customFormat="false" ht="13.2" hidden="false" customHeight="false" outlineLevel="0" collapsed="false">
      <c r="A45" s="1" t="s">
        <v>31</v>
      </c>
      <c r="B45" s="1" t="n">
        <v>6</v>
      </c>
      <c r="C45" s="2" t="n">
        <v>0.018348623853211</v>
      </c>
    </row>
    <row r="46" customFormat="false" ht="13.2" hidden="false" customHeight="false" outlineLevel="0" collapsed="false">
      <c r="A46" s="1" t="s">
        <v>32</v>
      </c>
      <c r="B46" s="1" t="n">
        <v>1</v>
      </c>
      <c r="C46" s="2" t="n">
        <v>0.00305810397553517</v>
      </c>
    </row>
    <row r="47" customFormat="false" ht="13.2" hidden="false" customHeight="false" outlineLevel="0" collapsed="false">
      <c r="A47" s="1" t="s">
        <v>12</v>
      </c>
      <c r="B47" s="1" t="n">
        <v>0</v>
      </c>
      <c r="C47" s="2" t="n">
        <v>0</v>
      </c>
    </row>
    <row r="48" customFormat="false" ht="13.2" hidden="false" customHeight="false" outlineLevel="0" collapsed="false">
      <c r="A48" s="1" t="s">
        <v>13</v>
      </c>
      <c r="B48" s="1" t="n">
        <v>0</v>
      </c>
      <c r="C48" s="2" t="n">
        <v>0</v>
      </c>
    </row>
    <row r="51" customFormat="false" ht="13.2" hidden="false" customHeight="false" outlineLevel="0" collapsed="false">
      <c r="A51" s="1" t="s">
        <v>33</v>
      </c>
    </row>
    <row r="52" customFormat="false" ht="13.2" hidden="false" customHeight="false" outlineLevel="0" collapsed="false">
      <c r="A52" s="1" t="s">
        <v>34</v>
      </c>
    </row>
    <row r="53" customFormat="false" ht="13.2" hidden="false" customHeight="false" outlineLevel="0" collapsed="false">
      <c r="A53" s="1" t="s">
        <v>5</v>
      </c>
      <c r="B53" s="1" t="s">
        <v>6</v>
      </c>
      <c r="C53" s="1" t="s">
        <v>7</v>
      </c>
    </row>
    <row r="54" customFormat="false" ht="13.2" hidden="false" customHeight="false" outlineLevel="0" collapsed="false">
      <c r="A54" s="1" t="s">
        <v>35</v>
      </c>
      <c r="B54" s="1" t="n">
        <v>114</v>
      </c>
      <c r="C54" s="2" t="n">
        <v>0.348623853211009</v>
      </c>
    </row>
    <row r="55" customFormat="false" ht="13.2" hidden="false" customHeight="false" outlineLevel="0" collapsed="false">
      <c r="A55" s="1" t="s">
        <v>36</v>
      </c>
      <c r="B55" s="1" t="n">
        <v>146</v>
      </c>
      <c r="C55" s="2" t="n">
        <v>0.446483180428135</v>
      </c>
    </row>
    <row r="56" customFormat="false" ht="13.2" hidden="false" customHeight="false" outlineLevel="0" collapsed="false">
      <c r="A56" s="1" t="s">
        <v>37</v>
      </c>
      <c r="B56" s="1" t="n">
        <v>67</v>
      </c>
      <c r="C56" s="2" t="n">
        <v>0.204892966360856</v>
      </c>
    </row>
    <row r="57" customFormat="false" ht="13.2" hidden="false" customHeight="false" outlineLevel="0" collapsed="false">
      <c r="A57" s="1" t="s">
        <v>12</v>
      </c>
      <c r="B57" s="1" t="n">
        <v>0</v>
      </c>
      <c r="C57" s="2" t="n">
        <v>0</v>
      </c>
    </row>
    <row r="58" customFormat="false" ht="13.2" hidden="false" customHeight="false" outlineLevel="0" collapsed="false">
      <c r="A58" s="1" t="s">
        <v>13</v>
      </c>
      <c r="B58" s="1" t="n">
        <v>0</v>
      </c>
      <c r="C58" s="2" t="n">
        <v>0</v>
      </c>
    </row>
    <row r="61" customFormat="false" ht="13.2" hidden="false" customHeight="false" outlineLevel="0" collapsed="false">
      <c r="A61" s="1" t="s">
        <v>38</v>
      </c>
    </row>
    <row r="62" customFormat="false" ht="13.2" hidden="false" customHeight="false" outlineLevel="0" collapsed="false">
      <c r="A62" s="1" t="s">
        <v>39</v>
      </c>
    </row>
    <row r="63" customFormat="false" ht="13.2" hidden="false" customHeight="false" outlineLevel="0" collapsed="false">
      <c r="A63" s="1" t="s">
        <v>5</v>
      </c>
      <c r="B63" s="1" t="s">
        <v>6</v>
      </c>
      <c r="C63" s="1" t="s">
        <v>7</v>
      </c>
    </row>
    <row r="64" customFormat="false" ht="13.2" hidden="false" customHeight="false" outlineLevel="0" collapsed="false">
      <c r="A64" s="1" t="s">
        <v>40</v>
      </c>
      <c r="B64" s="1" t="n">
        <v>25</v>
      </c>
      <c r="C64" s="2" t="n">
        <v>0.0764525993883792</v>
      </c>
    </row>
    <row r="65" customFormat="false" ht="13.2" hidden="false" customHeight="false" outlineLevel="0" collapsed="false">
      <c r="A65" s="1" t="s">
        <v>41</v>
      </c>
      <c r="B65" s="1" t="n">
        <v>104</v>
      </c>
      <c r="C65" s="2" t="n">
        <v>0.318042813455658</v>
      </c>
    </row>
    <row r="66" customFormat="false" ht="13.2" hidden="false" customHeight="false" outlineLevel="0" collapsed="false">
      <c r="A66" s="1" t="s">
        <v>42</v>
      </c>
      <c r="B66" s="1" t="n">
        <v>86</v>
      </c>
      <c r="C66" s="2" t="n">
        <v>0.262996941896024</v>
      </c>
    </row>
    <row r="67" customFormat="false" ht="13.2" hidden="false" customHeight="false" outlineLevel="0" collapsed="false">
      <c r="A67" s="1" t="s">
        <v>43</v>
      </c>
      <c r="B67" s="1" t="n">
        <v>45</v>
      </c>
      <c r="C67" s="2" t="n">
        <v>0.137614678899083</v>
      </c>
    </row>
    <row r="68" customFormat="false" ht="13.2" hidden="false" customHeight="false" outlineLevel="0" collapsed="false">
      <c r="A68" s="1" t="s">
        <v>12</v>
      </c>
      <c r="B68" s="1" t="n">
        <v>0</v>
      </c>
      <c r="C68" s="2" t="n">
        <v>0</v>
      </c>
    </row>
    <row r="69" customFormat="false" ht="13.2" hidden="false" customHeight="false" outlineLevel="0" collapsed="false">
      <c r="A69" s="1" t="s">
        <v>13</v>
      </c>
      <c r="B69" s="1" t="n">
        <v>67</v>
      </c>
      <c r="C69" s="2" t="n">
        <v>0.204892966360856</v>
      </c>
    </row>
    <row r="72" customFormat="false" ht="13.2" hidden="false" customHeight="false" outlineLevel="0" collapsed="false">
      <c r="A72" s="1" t="s">
        <v>44</v>
      </c>
    </row>
    <row r="73" customFormat="false" ht="13.2" hidden="false" customHeight="false" outlineLevel="0" collapsed="false">
      <c r="A73" s="1" t="s">
        <v>45</v>
      </c>
    </row>
    <row r="74" customFormat="false" ht="13.2" hidden="false" customHeight="false" outlineLevel="0" collapsed="false">
      <c r="A74" s="1" t="s">
        <v>5</v>
      </c>
      <c r="B74" s="1" t="s">
        <v>6</v>
      </c>
      <c r="C74" s="1" t="s">
        <v>7</v>
      </c>
    </row>
    <row r="75" customFormat="false" ht="13.2" hidden="false" customHeight="false" outlineLevel="0" collapsed="false">
      <c r="A75" s="1" t="s">
        <v>46</v>
      </c>
      <c r="B75" s="1" t="n">
        <v>149</v>
      </c>
      <c r="C75" s="2" t="n">
        <v>0.45565749235474</v>
      </c>
    </row>
    <row r="76" customFormat="false" ht="13.2" hidden="false" customHeight="false" outlineLevel="0" collapsed="false">
      <c r="A76" s="1" t="s">
        <v>47</v>
      </c>
      <c r="B76" s="1" t="n">
        <v>147</v>
      </c>
      <c r="C76" s="2" t="n">
        <v>0.44954128440367</v>
      </c>
    </row>
    <row r="77" customFormat="false" ht="13.2" hidden="false" customHeight="false" outlineLevel="0" collapsed="false">
      <c r="A77" s="1" t="s">
        <v>48</v>
      </c>
      <c r="B77" s="1" t="n">
        <v>129</v>
      </c>
      <c r="C77" s="2" t="n">
        <v>0.394495412844037</v>
      </c>
    </row>
    <row r="78" customFormat="false" ht="13.2" hidden="false" customHeight="false" outlineLevel="0" collapsed="false">
      <c r="A78" s="1" t="s">
        <v>49</v>
      </c>
      <c r="B78" s="1" t="n">
        <v>98</v>
      </c>
      <c r="C78" s="2" t="n">
        <v>0.299694189602447</v>
      </c>
    </row>
    <row r="79" customFormat="false" ht="13.2" hidden="false" customHeight="false" outlineLevel="0" collapsed="false">
      <c r="A79" s="1" t="s">
        <v>50</v>
      </c>
      <c r="B79" s="1" t="n">
        <v>186</v>
      </c>
      <c r="C79" s="2" t="n">
        <v>0.568807339449541</v>
      </c>
    </row>
    <row r="80" customFormat="false" ht="13.2" hidden="false" customHeight="false" outlineLevel="0" collapsed="false">
      <c r="A80" s="1" t="s">
        <v>51</v>
      </c>
      <c r="B80" s="1" t="n">
        <v>61</v>
      </c>
      <c r="C80" s="2" t="n">
        <v>0.186544342507645</v>
      </c>
    </row>
    <row r="81" customFormat="false" ht="13.2" hidden="false" customHeight="false" outlineLevel="0" collapsed="false">
      <c r="A81" s="1" t="s">
        <v>52</v>
      </c>
      <c r="B81" s="1" t="n">
        <v>5</v>
      </c>
      <c r="C81" s="2" t="n">
        <v>0.0152905198776758</v>
      </c>
    </row>
    <row r="84" customFormat="false" ht="13.2" hidden="false" customHeight="false" outlineLevel="0" collapsed="false">
      <c r="A84" s="4" t="s">
        <v>53</v>
      </c>
      <c r="B84" s="4" t="s">
        <v>54</v>
      </c>
    </row>
    <row r="85" customFormat="false" ht="13.2" hidden="false" customHeight="false" outlineLevel="0" collapsed="false">
      <c r="A85" s="1" t="n">
        <v>36</v>
      </c>
      <c r="B85" s="1" t="s">
        <v>55</v>
      </c>
    </row>
    <row r="86" customFormat="false" ht="13.2" hidden="false" customHeight="false" outlineLevel="0" collapsed="false">
      <c r="A86" s="1" t="n">
        <v>49</v>
      </c>
      <c r="B86" s="1" t="s">
        <v>56</v>
      </c>
    </row>
    <row r="87" customFormat="false" ht="13.2" hidden="false" customHeight="false" outlineLevel="0" collapsed="false">
      <c r="A87" s="1" t="n">
        <v>115</v>
      </c>
      <c r="B87" s="1" t="s">
        <v>57</v>
      </c>
    </row>
    <row r="88" customFormat="false" ht="13.2" hidden="false" customHeight="false" outlineLevel="0" collapsed="false">
      <c r="A88" s="1" t="n">
        <v>76</v>
      </c>
      <c r="B88" s="1" t="s">
        <v>58</v>
      </c>
    </row>
    <row r="89" customFormat="false" ht="13.2" hidden="false" customHeight="false" outlineLevel="0" collapsed="false">
      <c r="A89" s="1" t="n">
        <v>518</v>
      </c>
      <c r="B89" s="1" t="s">
        <v>59</v>
      </c>
    </row>
    <row r="92" customFormat="false" ht="13.2" hidden="false" customHeight="false" outlineLevel="0" collapsed="false">
      <c r="A92" s="1" t="s">
        <v>60</v>
      </c>
    </row>
    <row r="93" customFormat="false" ht="13.2" hidden="false" customHeight="false" outlineLevel="0" collapsed="false">
      <c r="A93" s="1" t="s">
        <v>61</v>
      </c>
    </row>
    <row r="94" customFormat="false" ht="13.2" hidden="false" customHeight="false" outlineLevel="0" collapsed="false">
      <c r="A94" s="1" t="s">
        <v>5</v>
      </c>
      <c r="B94" s="1" t="s">
        <v>6</v>
      </c>
      <c r="C94" s="1" t="s">
        <v>7</v>
      </c>
    </row>
    <row r="95" customFormat="false" ht="13.2" hidden="false" customHeight="false" outlineLevel="0" collapsed="false">
      <c r="A95" s="1" t="s">
        <v>62</v>
      </c>
      <c r="B95" s="1" t="n">
        <v>152</v>
      </c>
      <c r="C95" s="2" t="n">
        <v>0.464831804281346</v>
      </c>
    </row>
    <row r="96" customFormat="false" ht="13.2" hidden="false" customHeight="false" outlineLevel="0" collapsed="false">
      <c r="A96" s="1" t="s">
        <v>63</v>
      </c>
      <c r="B96" s="1" t="n">
        <v>174</v>
      </c>
      <c r="C96" s="2" t="n">
        <v>0.532110091743119</v>
      </c>
    </row>
    <row r="97" customFormat="false" ht="13.2" hidden="false" customHeight="false" outlineLevel="0" collapsed="false">
      <c r="A97" s="1" t="s">
        <v>12</v>
      </c>
      <c r="B97" s="1" t="n">
        <v>1</v>
      </c>
      <c r="C97" s="2" t="n">
        <v>0.00305810397553517</v>
      </c>
    </row>
    <row r="98" customFormat="false" ht="13.2" hidden="false" customHeight="false" outlineLevel="0" collapsed="false">
      <c r="A98" s="1" t="s">
        <v>13</v>
      </c>
      <c r="B98" s="1" t="n">
        <v>0</v>
      </c>
      <c r="C98" s="2" t="n">
        <v>0</v>
      </c>
    </row>
    <row r="101" customFormat="false" ht="13.2" hidden="false" customHeight="false" outlineLevel="0" collapsed="false">
      <c r="A101" s="1" t="s">
        <v>64</v>
      </c>
    </row>
    <row r="102" customFormat="false" ht="13.2" hidden="false" customHeight="false" outlineLevel="0" collapsed="false">
      <c r="A102" s="1" t="s">
        <v>65</v>
      </c>
    </row>
    <row r="103" customFormat="false" ht="13.2" hidden="false" customHeight="false" outlineLevel="0" collapsed="false">
      <c r="A103" s="1" t="s">
        <v>5</v>
      </c>
      <c r="B103" s="1" t="s">
        <v>6</v>
      </c>
      <c r="C103" s="1" t="s">
        <v>7</v>
      </c>
    </row>
    <row r="104" customFormat="false" ht="13.2" hidden="false" customHeight="false" outlineLevel="0" collapsed="false">
      <c r="A104" s="1" t="s">
        <v>66</v>
      </c>
      <c r="B104" s="1" t="n">
        <v>36</v>
      </c>
      <c r="C104" s="2" t="n">
        <v>0.110091743119266</v>
      </c>
    </row>
    <row r="105" customFormat="false" ht="13.2" hidden="false" customHeight="false" outlineLevel="0" collapsed="false">
      <c r="A105" s="1" t="s">
        <v>67</v>
      </c>
      <c r="B105" s="1" t="n">
        <v>56</v>
      </c>
      <c r="C105" s="2" t="n">
        <v>0.171253822629969</v>
      </c>
    </row>
    <row r="106" customFormat="false" ht="13.2" hidden="false" customHeight="false" outlineLevel="0" collapsed="false">
      <c r="A106" s="1" t="s">
        <v>68</v>
      </c>
      <c r="B106" s="1" t="n">
        <v>94</v>
      </c>
      <c r="C106" s="2" t="n">
        <v>0.287461773700306</v>
      </c>
    </row>
    <row r="107" customFormat="false" ht="13.2" hidden="false" customHeight="false" outlineLevel="0" collapsed="false">
      <c r="A107" s="1" t="s">
        <v>69</v>
      </c>
      <c r="B107" s="1" t="n">
        <v>27</v>
      </c>
      <c r="C107" s="2" t="n">
        <v>0.0825688073394496</v>
      </c>
    </row>
    <row r="108" customFormat="false" ht="13.2" hidden="false" customHeight="false" outlineLevel="0" collapsed="false">
      <c r="A108" s="1" t="s">
        <v>70</v>
      </c>
      <c r="B108" s="1" t="n">
        <v>16</v>
      </c>
      <c r="C108" s="2" t="n">
        <v>0.0489296636085627</v>
      </c>
    </row>
    <row r="109" customFormat="false" ht="13.2" hidden="false" customHeight="false" outlineLevel="0" collapsed="false">
      <c r="A109" s="1" t="s">
        <v>52</v>
      </c>
      <c r="B109" s="1" t="n">
        <v>3</v>
      </c>
      <c r="C109" s="2" t="n">
        <v>0.00917431192660551</v>
      </c>
    </row>
    <row r="110" customFormat="false" ht="13.2" hidden="false" customHeight="false" outlineLevel="0" collapsed="false">
      <c r="A110" s="1" t="s">
        <v>13</v>
      </c>
      <c r="B110" s="1" t="n">
        <v>175</v>
      </c>
      <c r="C110" s="2" t="n">
        <v>0.535168195718655</v>
      </c>
    </row>
    <row r="113" customFormat="false" ht="13.2" hidden="false" customHeight="false" outlineLevel="0" collapsed="false">
      <c r="A113" s="4" t="s">
        <v>53</v>
      </c>
      <c r="B113" s="4" t="s">
        <v>54</v>
      </c>
    </row>
    <row r="114" customFormat="false" ht="13.2" hidden="false" customHeight="false" outlineLevel="0" collapsed="false">
      <c r="A114" s="1" t="n">
        <v>36</v>
      </c>
      <c r="B114" s="1" t="s">
        <v>71</v>
      </c>
    </row>
    <row r="115" customFormat="false" ht="13.2" hidden="false" customHeight="false" outlineLevel="0" collapsed="false">
      <c r="A115" s="1" t="n">
        <v>44</v>
      </c>
      <c r="B115" s="1" t="s">
        <v>72</v>
      </c>
    </row>
    <row r="116" customFormat="false" ht="13.2" hidden="false" customHeight="false" outlineLevel="0" collapsed="false">
      <c r="A116" s="1" t="n">
        <v>368</v>
      </c>
      <c r="B116" s="1" t="s">
        <v>73</v>
      </c>
    </row>
    <row r="119" customFormat="false" ht="13.2" hidden="false" customHeight="false" outlineLevel="0" collapsed="false">
      <c r="A119" s="1" t="s">
        <v>74</v>
      </c>
    </row>
    <row r="120" customFormat="false" ht="13.2" hidden="false" customHeight="false" outlineLevel="0" collapsed="false">
      <c r="A120" s="1" t="s">
        <v>75</v>
      </c>
    </row>
    <row r="121" customFormat="false" ht="13.2" hidden="false" customHeight="false" outlineLevel="0" collapsed="false">
      <c r="A121" s="1" t="s">
        <v>5</v>
      </c>
      <c r="B121" s="1" t="s">
        <v>6</v>
      </c>
      <c r="C121" s="1" t="s">
        <v>7</v>
      </c>
    </row>
    <row r="122" customFormat="false" ht="13.2" hidden="false" customHeight="false" outlineLevel="0" collapsed="false">
      <c r="A122" s="1" t="s">
        <v>62</v>
      </c>
      <c r="B122" s="1" t="n">
        <v>176</v>
      </c>
      <c r="C122" s="2" t="n">
        <v>0.53822629969419</v>
      </c>
    </row>
    <row r="123" customFormat="false" ht="13.2" hidden="false" customHeight="false" outlineLevel="0" collapsed="false">
      <c r="A123" s="1" t="s">
        <v>63</v>
      </c>
      <c r="B123" s="1" t="n">
        <v>66</v>
      </c>
      <c r="C123" s="2" t="n">
        <v>0.201834862385321</v>
      </c>
    </row>
    <row r="124" customFormat="false" ht="13.2" hidden="false" customHeight="false" outlineLevel="0" collapsed="false">
      <c r="A124" s="1" t="s">
        <v>12</v>
      </c>
      <c r="B124" s="1" t="n">
        <v>85</v>
      </c>
      <c r="C124" s="2" t="n">
        <v>0.259938837920489</v>
      </c>
    </row>
    <row r="125" customFormat="false" ht="13.2" hidden="false" customHeight="false" outlineLevel="0" collapsed="false">
      <c r="A125" s="1" t="s">
        <v>13</v>
      </c>
      <c r="B125" s="1" t="n">
        <v>0</v>
      </c>
      <c r="C125" s="2" t="n">
        <v>0</v>
      </c>
    </row>
    <row r="128" customFormat="false" ht="13.2" hidden="false" customHeight="false" outlineLevel="0" collapsed="false">
      <c r="A128" s="1" t="s">
        <v>76</v>
      </c>
    </row>
    <row r="129" customFormat="false" ht="13.2" hidden="false" customHeight="false" outlineLevel="0" collapsed="false">
      <c r="A129" s="1" t="s">
        <v>77</v>
      </c>
    </row>
    <row r="130" customFormat="false" ht="13.2" hidden="false" customHeight="false" outlineLevel="0" collapsed="false">
      <c r="A130" s="1" t="s">
        <v>5</v>
      </c>
      <c r="B130" s="1" t="s">
        <v>6</v>
      </c>
      <c r="C130" s="1" t="s">
        <v>7</v>
      </c>
    </row>
    <row r="131" customFormat="false" ht="13.2" hidden="false" customHeight="false" outlineLevel="0" collapsed="false">
      <c r="A131" s="1" t="s">
        <v>62</v>
      </c>
      <c r="B131" s="1" t="n">
        <v>191</v>
      </c>
      <c r="C131" s="2" t="n">
        <v>0.584097859327217</v>
      </c>
    </row>
    <row r="132" customFormat="false" ht="13.2" hidden="false" customHeight="false" outlineLevel="0" collapsed="false">
      <c r="A132" s="1" t="s">
        <v>63</v>
      </c>
      <c r="B132" s="1" t="n">
        <v>72</v>
      </c>
      <c r="C132" s="2" t="n">
        <v>0.220183486238532</v>
      </c>
    </row>
    <row r="133" customFormat="false" ht="13.2" hidden="false" customHeight="false" outlineLevel="0" collapsed="false">
      <c r="A133" s="1" t="s">
        <v>78</v>
      </c>
      <c r="B133" s="1" t="n">
        <v>9</v>
      </c>
      <c r="C133" s="2" t="n">
        <v>0.0275229357798165</v>
      </c>
    </row>
    <row r="134" customFormat="false" ht="13.2" hidden="false" customHeight="false" outlineLevel="0" collapsed="false">
      <c r="A134" s="1" t="s">
        <v>12</v>
      </c>
      <c r="B134" s="1" t="n">
        <v>64</v>
      </c>
      <c r="C134" s="2" t="n">
        <v>0.195718654434251</v>
      </c>
    </row>
    <row r="135" customFormat="false" ht="13.2" hidden="false" customHeight="false" outlineLevel="0" collapsed="false">
      <c r="A135" s="1" t="s">
        <v>13</v>
      </c>
      <c r="B135" s="1" t="n">
        <v>0</v>
      </c>
      <c r="C135" s="2" t="n">
        <v>0</v>
      </c>
    </row>
    <row r="138" customFormat="false" ht="13.2" hidden="false" customHeight="false" outlineLevel="0" collapsed="false">
      <c r="A138" s="4" t="s">
        <v>53</v>
      </c>
      <c r="B138" s="4" t="s">
        <v>54</v>
      </c>
    </row>
    <row r="139" customFormat="false" ht="13.2" hidden="false" customHeight="false" outlineLevel="0" collapsed="false">
      <c r="A139" s="1" t="n">
        <v>115</v>
      </c>
      <c r="B139" s="1" t="s">
        <v>79</v>
      </c>
    </row>
    <row r="140" customFormat="false" ht="13.2" hidden="false" customHeight="false" outlineLevel="0" collapsed="false">
      <c r="A140" s="1" t="n">
        <v>76</v>
      </c>
      <c r="B140" s="1" t="s">
        <v>80</v>
      </c>
    </row>
    <row r="141" customFormat="false" ht="13.2" hidden="false" customHeight="false" outlineLevel="0" collapsed="false">
      <c r="A141" s="1" t="n">
        <v>87</v>
      </c>
      <c r="B141" s="1" t="s">
        <v>81</v>
      </c>
    </row>
    <row r="142" customFormat="false" ht="13.2" hidden="false" customHeight="false" outlineLevel="0" collapsed="false">
      <c r="A142" s="1" t="n">
        <v>159</v>
      </c>
      <c r="B142" s="1" t="s">
        <v>82</v>
      </c>
    </row>
    <row r="143" customFormat="false" ht="13.2" hidden="false" customHeight="false" outlineLevel="0" collapsed="false">
      <c r="A143" s="1" t="n">
        <v>242</v>
      </c>
      <c r="B143" s="1" t="s">
        <v>83</v>
      </c>
    </row>
    <row r="144" customFormat="false" ht="13.2" hidden="false" customHeight="false" outlineLevel="0" collapsed="false">
      <c r="A144" s="1" t="n">
        <v>284</v>
      </c>
      <c r="B144" s="1" t="s">
        <v>84</v>
      </c>
    </row>
    <row r="145" customFormat="false" ht="13.2" hidden="false" customHeight="false" outlineLevel="0" collapsed="false">
      <c r="A145" s="1" t="n">
        <v>338</v>
      </c>
      <c r="B145" s="1" t="s">
        <v>85</v>
      </c>
    </row>
    <row r="146" customFormat="false" ht="13.2" hidden="false" customHeight="false" outlineLevel="0" collapsed="false">
      <c r="A146" s="1" t="n">
        <v>413</v>
      </c>
      <c r="B146" s="1" t="s">
        <v>86</v>
      </c>
    </row>
    <row r="147" customFormat="false" ht="13.2" hidden="false" customHeight="false" outlineLevel="0" collapsed="false">
      <c r="A147" s="1" t="n">
        <v>518</v>
      </c>
      <c r="B147" s="1" t="s">
        <v>87</v>
      </c>
    </row>
    <row r="150" customFormat="false" ht="13.2" hidden="false" customHeight="false" outlineLevel="0" collapsed="false">
      <c r="A150" s="1" t="s">
        <v>88</v>
      </c>
    </row>
    <row r="151" customFormat="false" ht="13.2" hidden="false" customHeight="false" outlineLevel="0" collapsed="false">
      <c r="A151" s="5" t="s">
        <v>89</v>
      </c>
    </row>
    <row r="152" customFormat="false" ht="13.2" hidden="false" customHeight="false" outlineLevel="0" collapsed="false">
      <c r="A152" s="1" t="s">
        <v>5</v>
      </c>
      <c r="B152" s="1" t="s">
        <v>6</v>
      </c>
      <c r="C152" s="1" t="s">
        <v>7</v>
      </c>
      <c r="D152" s="1" t="s">
        <v>90</v>
      </c>
    </row>
    <row r="153" customFormat="false" ht="13.2" hidden="false" customHeight="false" outlineLevel="0" collapsed="false">
      <c r="A153" s="1" t="s">
        <v>91</v>
      </c>
      <c r="B153" s="1" t="n">
        <v>14</v>
      </c>
      <c r="C153" s="2" t="n">
        <v>0.0445859872611465</v>
      </c>
      <c r="D153" s="2" t="n">
        <v>0.0445859872611465</v>
      </c>
    </row>
    <row r="154" customFormat="false" ht="13.2" hidden="false" customHeight="false" outlineLevel="0" collapsed="false">
      <c r="A154" s="1" t="s">
        <v>92</v>
      </c>
      <c r="B154" s="1" t="n">
        <v>26</v>
      </c>
      <c r="C154" s="2" t="n">
        <v>0.0828025477707006</v>
      </c>
    </row>
    <row r="155" customFormat="false" ht="13.2" hidden="false" customHeight="false" outlineLevel="0" collapsed="false">
      <c r="A155" s="1" t="s">
        <v>93</v>
      </c>
      <c r="B155" s="1" t="n">
        <v>81</v>
      </c>
      <c r="C155" s="2" t="n">
        <v>0.25796178343949</v>
      </c>
      <c r="D155" s="2" t="n">
        <v>0.25796178343949</v>
      </c>
    </row>
    <row r="156" customFormat="false" ht="13.2" hidden="false" customHeight="false" outlineLevel="0" collapsed="false">
      <c r="A156" s="1" t="s">
        <v>94</v>
      </c>
      <c r="B156" s="1" t="n">
        <v>91</v>
      </c>
      <c r="C156" s="2" t="n">
        <v>0.289808917197452</v>
      </c>
    </row>
    <row r="157" customFormat="false" ht="13.2" hidden="false" customHeight="false" outlineLevel="0" collapsed="false">
      <c r="A157" s="1" t="s">
        <v>95</v>
      </c>
      <c r="B157" s="1" t="n">
        <v>102</v>
      </c>
      <c r="C157" s="2" t="n">
        <v>0.32484076433121</v>
      </c>
      <c r="D157" s="2" t="n">
        <v>0.32484076433121</v>
      </c>
    </row>
    <row r="158" customFormat="false" ht="13.2" hidden="false" customHeight="false" outlineLevel="0" collapsed="false">
      <c r="A158" s="1" t="s">
        <v>96</v>
      </c>
      <c r="B158" s="1" t="n">
        <v>314</v>
      </c>
      <c r="C158" s="2" t="n">
        <v>1</v>
      </c>
      <c r="D158" s="2" t="n">
        <v>1</v>
      </c>
    </row>
    <row r="159" customFormat="false" ht="13.2" hidden="false" customHeight="false" outlineLevel="0" collapsed="false">
      <c r="A159" s="1" t="s">
        <v>97</v>
      </c>
      <c r="B159" s="1" t="n">
        <v>327</v>
      </c>
      <c r="C159" s="2" t="n">
        <v>1</v>
      </c>
    </row>
    <row r="160" customFormat="false" ht="13.2" hidden="false" customHeight="false" outlineLevel="0" collapsed="false">
      <c r="A160" s="1" t="s">
        <v>12</v>
      </c>
      <c r="B160" s="1" t="n">
        <v>13</v>
      </c>
      <c r="C160" s="2" t="n">
        <v>0.0397553516819572</v>
      </c>
    </row>
    <row r="161" customFormat="false" ht="13.2" hidden="false" customHeight="false" outlineLevel="0" collapsed="false">
      <c r="A161" s="1" t="s">
        <v>13</v>
      </c>
      <c r="B161" s="1" t="n">
        <v>0</v>
      </c>
      <c r="C161" s="2" t="n">
        <v>0</v>
      </c>
    </row>
    <row r="162" customFormat="false" ht="13.2" hidden="false" customHeight="false" outlineLevel="0" collapsed="false">
      <c r="A162" s="1" t="s">
        <v>98</v>
      </c>
      <c r="B162" s="1" t="n">
        <v>3.77</v>
      </c>
    </row>
    <row r="163" customFormat="false" ht="13.2" hidden="false" customHeight="false" outlineLevel="0" collapsed="false">
      <c r="A163" s="1" t="s">
        <v>99</v>
      </c>
      <c r="B163" s="1" t="n">
        <v>1.12</v>
      </c>
    </row>
    <row r="166" customFormat="false" ht="13.2" hidden="false" customHeight="false" outlineLevel="0" collapsed="false">
      <c r="A166" s="1" t="s">
        <v>100</v>
      </c>
    </row>
    <row r="167" customFormat="false" ht="13.2" hidden="false" customHeight="false" outlineLevel="0" collapsed="false">
      <c r="A167" s="5" t="s">
        <v>101</v>
      </c>
    </row>
    <row r="168" customFormat="false" ht="13.2" hidden="false" customHeight="false" outlineLevel="0" collapsed="false">
      <c r="A168" s="1" t="s">
        <v>5</v>
      </c>
      <c r="B168" s="1" t="s">
        <v>6</v>
      </c>
      <c r="C168" s="1" t="s">
        <v>7</v>
      </c>
      <c r="D168" s="1" t="s">
        <v>90</v>
      </c>
    </row>
    <row r="169" customFormat="false" ht="13.2" hidden="false" customHeight="false" outlineLevel="0" collapsed="false">
      <c r="A169" s="1" t="s">
        <v>91</v>
      </c>
      <c r="B169" s="1" t="n">
        <v>92</v>
      </c>
      <c r="C169" s="2" t="n">
        <v>0.38655462184874</v>
      </c>
      <c r="D169" s="2" t="n">
        <v>0.38655462184874</v>
      </c>
    </row>
    <row r="170" customFormat="false" ht="13.2" hidden="false" customHeight="false" outlineLevel="0" collapsed="false">
      <c r="A170" s="1" t="s">
        <v>92</v>
      </c>
      <c r="B170" s="1" t="n">
        <v>63</v>
      </c>
      <c r="C170" s="2" t="n">
        <v>0.264705882352941</v>
      </c>
    </row>
    <row r="171" customFormat="false" ht="13.2" hidden="false" customHeight="false" outlineLevel="0" collapsed="false">
      <c r="A171" s="1" t="s">
        <v>93</v>
      </c>
      <c r="B171" s="1" t="n">
        <v>52</v>
      </c>
      <c r="C171" s="2" t="n">
        <v>0.218487394957983</v>
      </c>
      <c r="D171" s="2" t="n">
        <v>0.218487394957983</v>
      </c>
    </row>
    <row r="172" customFormat="false" ht="13.2" hidden="false" customHeight="false" outlineLevel="0" collapsed="false">
      <c r="A172" s="1" t="s">
        <v>94</v>
      </c>
      <c r="B172" s="1" t="n">
        <v>18</v>
      </c>
      <c r="C172" s="2" t="n">
        <v>0.0756302521008403</v>
      </c>
    </row>
    <row r="173" customFormat="false" ht="13.2" hidden="false" customHeight="false" outlineLevel="0" collapsed="false">
      <c r="A173" s="1" t="s">
        <v>95</v>
      </c>
      <c r="B173" s="1" t="n">
        <v>13</v>
      </c>
      <c r="C173" s="2" t="n">
        <v>0.0546218487394958</v>
      </c>
      <c r="D173" s="2" t="n">
        <v>0.0546218487394958</v>
      </c>
    </row>
    <row r="174" customFormat="false" ht="13.2" hidden="false" customHeight="false" outlineLevel="0" collapsed="false">
      <c r="A174" s="1" t="s">
        <v>96</v>
      </c>
      <c r="B174" s="1" t="n">
        <v>238</v>
      </c>
      <c r="C174" s="2" t="n">
        <v>1</v>
      </c>
      <c r="D174" s="2" t="n">
        <v>1</v>
      </c>
    </row>
    <row r="175" customFormat="false" ht="13.2" hidden="false" customHeight="false" outlineLevel="0" collapsed="false">
      <c r="A175" s="1" t="s">
        <v>97</v>
      </c>
      <c r="B175" s="1" t="n">
        <v>327</v>
      </c>
      <c r="C175" s="2" t="n">
        <v>1</v>
      </c>
    </row>
    <row r="176" customFormat="false" ht="13.2" hidden="false" customHeight="false" outlineLevel="0" collapsed="false">
      <c r="A176" s="1" t="s">
        <v>12</v>
      </c>
      <c r="B176" s="1" t="n">
        <v>89</v>
      </c>
      <c r="C176" s="2" t="n">
        <v>0.27217125382263</v>
      </c>
    </row>
    <row r="177" customFormat="false" ht="13.2" hidden="false" customHeight="false" outlineLevel="0" collapsed="false">
      <c r="A177" s="1" t="s">
        <v>13</v>
      </c>
      <c r="B177" s="1" t="n">
        <v>0</v>
      </c>
      <c r="C177" s="2" t="n">
        <v>0</v>
      </c>
    </row>
    <row r="178" customFormat="false" ht="13.2" hidden="false" customHeight="false" outlineLevel="0" collapsed="false">
      <c r="A178" s="1" t="s">
        <v>98</v>
      </c>
      <c r="B178" s="1" t="n">
        <v>2.15</v>
      </c>
    </row>
    <row r="179" customFormat="false" ht="13.2" hidden="false" customHeight="false" outlineLevel="0" collapsed="false">
      <c r="A179" s="1" t="s">
        <v>99</v>
      </c>
      <c r="B179" s="1" t="n">
        <v>1.18</v>
      </c>
    </row>
    <row r="182" customFormat="false" ht="13.2" hidden="false" customHeight="false" outlineLevel="0" collapsed="false">
      <c r="A182" s="1" t="s">
        <v>102</v>
      </c>
    </row>
    <row r="183" customFormat="false" ht="13.2" hidden="false" customHeight="false" outlineLevel="0" collapsed="false">
      <c r="A183" s="5" t="s">
        <v>103</v>
      </c>
    </row>
    <row r="184" customFormat="false" ht="13.2" hidden="false" customHeight="false" outlineLevel="0" collapsed="false">
      <c r="A184" s="1" t="s">
        <v>5</v>
      </c>
      <c r="B184" s="1" t="s">
        <v>6</v>
      </c>
      <c r="C184" s="1" t="s">
        <v>7</v>
      </c>
      <c r="D184" s="1" t="s">
        <v>90</v>
      </c>
    </row>
    <row r="185" customFormat="false" ht="13.2" hidden="false" customHeight="false" outlineLevel="0" collapsed="false">
      <c r="A185" s="1" t="s">
        <v>91</v>
      </c>
      <c r="B185" s="1" t="n">
        <v>161</v>
      </c>
      <c r="C185" s="2" t="n">
        <v>0.813131313131313</v>
      </c>
      <c r="D185" s="2" t="n">
        <v>0.813131313131313</v>
      </c>
    </row>
    <row r="186" customFormat="false" ht="13.2" hidden="false" customHeight="false" outlineLevel="0" collapsed="false">
      <c r="A186" s="1" t="s">
        <v>92</v>
      </c>
      <c r="B186" s="1" t="n">
        <v>20</v>
      </c>
      <c r="C186" s="2" t="n">
        <v>0.101010101010101</v>
      </c>
    </row>
    <row r="187" customFormat="false" ht="13.2" hidden="false" customHeight="false" outlineLevel="0" collapsed="false">
      <c r="A187" s="1" t="s">
        <v>93</v>
      </c>
      <c r="B187" s="1" t="n">
        <v>11</v>
      </c>
      <c r="C187" s="2" t="n">
        <v>0.0555555555555556</v>
      </c>
      <c r="D187" s="2" t="n">
        <v>0.0555555555555556</v>
      </c>
    </row>
    <row r="188" customFormat="false" ht="13.2" hidden="false" customHeight="false" outlineLevel="0" collapsed="false">
      <c r="A188" s="1" t="s">
        <v>94</v>
      </c>
      <c r="B188" s="1" t="n">
        <v>4</v>
      </c>
      <c r="C188" s="2" t="n">
        <v>0.0202020202020202</v>
      </c>
    </row>
    <row r="189" customFormat="false" ht="13.2" hidden="false" customHeight="false" outlineLevel="0" collapsed="false">
      <c r="A189" s="1" t="s">
        <v>95</v>
      </c>
      <c r="B189" s="1" t="n">
        <v>2</v>
      </c>
      <c r="C189" s="2" t="n">
        <v>0.0101010101010101</v>
      </c>
      <c r="D189" s="2" t="n">
        <v>0.0101010101010101</v>
      </c>
    </row>
    <row r="190" customFormat="false" ht="13.2" hidden="false" customHeight="false" outlineLevel="0" collapsed="false">
      <c r="A190" s="1" t="s">
        <v>96</v>
      </c>
      <c r="B190" s="1" t="n">
        <v>198</v>
      </c>
      <c r="C190" s="2" t="n">
        <v>1</v>
      </c>
      <c r="D190" s="2" t="n">
        <v>1</v>
      </c>
    </row>
    <row r="191" customFormat="false" ht="13.2" hidden="false" customHeight="false" outlineLevel="0" collapsed="false">
      <c r="A191" s="1" t="s">
        <v>97</v>
      </c>
      <c r="B191" s="1" t="n">
        <v>327</v>
      </c>
      <c r="C191" s="2" t="n">
        <v>1</v>
      </c>
    </row>
    <row r="192" customFormat="false" ht="13.2" hidden="false" customHeight="false" outlineLevel="0" collapsed="false">
      <c r="A192" s="1" t="s">
        <v>12</v>
      </c>
      <c r="B192" s="1" t="n">
        <v>129</v>
      </c>
      <c r="C192" s="2" t="n">
        <v>0.394495412844037</v>
      </c>
    </row>
    <row r="193" customFormat="false" ht="13.2" hidden="false" customHeight="false" outlineLevel="0" collapsed="false">
      <c r="A193" s="1" t="s">
        <v>13</v>
      </c>
      <c r="B193" s="1" t="n">
        <v>0</v>
      </c>
      <c r="C193" s="2" t="n">
        <v>0</v>
      </c>
    </row>
    <row r="194" customFormat="false" ht="13.2" hidden="false" customHeight="false" outlineLevel="0" collapsed="false">
      <c r="A194" s="1" t="s">
        <v>98</v>
      </c>
      <c r="B194" s="1" t="n">
        <v>1.31</v>
      </c>
    </row>
    <row r="195" customFormat="false" ht="13.2" hidden="false" customHeight="false" outlineLevel="0" collapsed="false">
      <c r="A195" s="1" t="s">
        <v>99</v>
      </c>
      <c r="B195" s="1" t="n">
        <v>0.76</v>
      </c>
    </row>
    <row r="198" customFormat="false" ht="13.2" hidden="false" customHeight="false" outlineLevel="0" collapsed="false">
      <c r="A198" s="1" t="s">
        <v>104</v>
      </c>
    </row>
    <row r="199" customFormat="false" ht="13.2" hidden="false" customHeight="false" outlineLevel="0" collapsed="false">
      <c r="A199" s="5" t="s">
        <v>105</v>
      </c>
    </row>
    <row r="200" customFormat="false" ht="13.2" hidden="false" customHeight="false" outlineLevel="0" collapsed="false">
      <c r="A200" s="1" t="s">
        <v>5</v>
      </c>
      <c r="B200" s="1" t="s">
        <v>6</v>
      </c>
      <c r="C200" s="1" t="s">
        <v>7</v>
      </c>
      <c r="D200" s="1" t="s">
        <v>90</v>
      </c>
    </row>
    <row r="201" customFormat="false" ht="13.2" hidden="false" customHeight="false" outlineLevel="0" collapsed="false">
      <c r="A201" s="1" t="s">
        <v>91</v>
      </c>
      <c r="B201" s="1" t="n">
        <v>148</v>
      </c>
      <c r="C201" s="2" t="n">
        <v>0.718446601941748</v>
      </c>
      <c r="D201" s="2" t="n">
        <v>0.718446601941748</v>
      </c>
    </row>
    <row r="202" customFormat="false" ht="13.2" hidden="false" customHeight="false" outlineLevel="0" collapsed="false">
      <c r="A202" s="1" t="s">
        <v>92</v>
      </c>
      <c r="B202" s="1" t="n">
        <v>36</v>
      </c>
      <c r="C202" s="2" t="n">
        <v>0.174757281553398</v>
      </c>
    </row>
    <row r="203" customFormat="false" ht="13.2" hidden="false" customHeight="false" outlineLevel="0" collapsed="false">
      <c r="A203" s="1" t="s">
        <v>93</v>
      </c>
      <c r="B203" s="1" t="n">
        <v>19</v>
      </c>
      <c r="C203" s="2" t="n">
        <v>0.0922330097087379</v>
      </c>
      <c r="D203" s="2" t="n">
        <v>0.0922330097087379</v>
      </c>
    </row>
    <row r="204" customFormat="false" ht="13.2" hidden="false" customHeight="false" outlineLevel="0" collapsed="false">
      <c r="A204" s="1" t="s">
        <v>94</v>
      </c>
      <c r="B204" s="1" t="n">
        <v>0</v>
      </c>
      <c r="C204" s="2" t="n">
        <v>0</v>
      </c>
    </row>
    <row r="205" customFormat="false" ht="13.2" hidden="false" customHeight="false" outlineLevel="0" collapsed="false">
      <c r="A205" s="1" t="s">
        <v>95</v>
      </c>
      <c r="B205" s="1" t="n">
        <v>3</v>
      </c>
      <c r="C205" s="2" t="n">
        <v>0.0145631067961165</v>
      </c>
      <c r="D205" s="2" t="n">
        <v>0.0145631067961165</v>
      </c>
    </row>
    <row r="206" customFormat="false" ht="13.2" hidden="false" customHeight="false" outlineLevel="0" collapsed="false">
      <c r="A206" s="1" t="s">
        <v>96</v>
      </c>
      <c r="B206" s="1" t="n">
        <v>206</v>
      </c>
      <c r="C206" s="2" t="n">
        <v>1</v>
      </c>
      <c r="D206" s="2" t="n">
        <v>1</v>
      </c>
    </row>
    <row r="207" customFormat="false" ht="13.2" hidden="false" customHeight="false" outlineLevel="0" collapsed="false">
      <c r="A207" s="1" t="s">
        <v>97</v>
      </c>
      <c r="B207" s="1" t="n">
        <v>327</v>
      </c>
      <c r="C207" s="2" t="n">
        <v>1</v>
      </c>
    </row>
    <row r="208" customFormat="false" ht="13.2" hidden="false" customHeight="false" outlineLevel="0" collapsed="false">
      <c r="A208" s="1" t="s">
        <v>12</v>
      </c>
      <c r="B208" s="1" t="n">
        <v>121</v>
      </c>
      <c r="C208" s="2" t="n">
        <v>0.370030581039755</v>
      </c>
    </row>
    <row r="209" customFormat="false" ht="13.2" hidden="false" customHeight="false" outlineLevel="0" collapsed="false">
      <c r="A209" s="1" t="s">
        <v>13</v>
      </c>
      <c r="B209" s="1" t="n">
        <v>0</v>
      </c>
      <c r="C209" s="2" t="n">
        <v>0</v>
      </c>
    </row>
    <row r="210" customFormat="false" ht="13.2" hidden="false" customHeight="false" outlineLevel="0" collapsed="false">
      <c r="A210" s="1" t="s">
        <v>98</v>
      </c>
      <c r="B210" s="1" t="n">
        <v>1.42</v>
      </c>
    </row>
    <row r="211" customFormat="false" ht="13.2" hidden="false" customHeight="false" outlineLevel="0" collapsed="false">
      <c r="A211" s="1" t="s">
        <v>99</v>
      </c>
      <c r="B211" s="1" t="n">
        <v>0.78</v>
      </c>
    </row>
    <row r="214" customFormat="false" ht="13.2" hidden="false" customHeight="false" outlineLevel="0" collapsed="false">
      <c r="A214" s="1" t="s">
        <v>106</v>
      </c>
    </row>
    <row r="215" customFormat="false" ht="13.2" hidden="false" customHeight="false" outlineLevel="0" collapsed="false">
      <c r="A215" s="5" t="s">
        <v>107</v>
      </c>
    </row>
    <row r="216" customFormat="false" ht="13.2" hidden="false" customHeight="false" outlineLevel="0" collapsed="false">
      <c r="A216" s="1" t="s">
        <v>5</v>
      </c>
      <c r="B216" s="1" t="s">
        <v>6</v>
      </c>
      <c r="C216" s="1" t="s">
        <v>7</v>
      </c>
      <c r="D216" s="1" t="s">
        <v>90</v>
      </c>
    </row>
    <row r="217" customFormat="false" ht="13.2" hidden="false" customHeight="false" outlineLevel="0" collapsed="false">
      <c r="A217" s="1" t="s">
        <v>91</v>
      </c>
      <c r="B217" s="1" t="n">
        <v>177</v>
      </c>
      <c r="C217" s="2" t="n">
        <v>0.931578947368421</v>
      </c>
      <c r="D217" s="2" t="n">
        <v>0.931578947368421</v>
      </c>
    </row>
    <row r="218" customFormat="false" ht="13.2" hidden="false" customHeight="false" outlineLevel="0" collapsed="false">
      <c r="A218" s="1" t="s">
        <v>92</v>
      </c>
      <c r="B218" s="1" t="n">
        <v>7</v>
      </c>
      <c r="C218" s="2" t="n">
        <v>0.0368421052631579</v>
      </c>
    </row>
    <row r="219" customFormat="false" ht="13.2" hidden="false" customHeight="false" outlineLevel="0" collapsed="false">
      <c r="A219" s="1" t="s">
        <v>93</v>
      </c>
      <c r="B219" s="1" t="n">
        <v>5</v>
      </c>
      <c r="C219" s="2" t="n">
        <v>0.0263157894736842</v>
      </c>
      <c r="D219" s="2" t="n">
        <v>0.0263157894736842</v>
      </c>
      <c r="F219" s="1" t="s">
        <v>108</v>
      </c>
      <c r="G219" s="1" t="n">
        <f aca="false">SUM(B156:B157)</f>
        <v>193</v>
      </c>
    </row>
    <row r="220" customFormat="false" ht="13.2" hidden="false" customHeight="false" outlineLevel="0" collapsed="false">
      <c r="A220" s="1" t="s">
        <v>94</v>
      </c>
      <c r="B220" s="1" t="n">
        <v>1</v>
      </c>
      <c r="C220" s="2" t="n">
        <v>0.00526315789473684</v>
      </c>
      <c r="F220" s="1" t="s">
        <v>109</v>
      </c>
      <c r="G220" s="1" t="n">
        <f aca="false">SUM(B172:B173)</f>
        <v>31</v>
      </c>
    </row>
    <row r="221" customFormat="false" ht="13.2" hidden="false" customHeight="false" outlineLevel="0" collapsed="false">
      <c r="A221" s="1" t="s">
        <v>95</v>
      </c>
      <c r="B221" s="1" t="n">
        <v>0</v>
      </c>
      <c r="C221" s="2" t="n">
        <v>0</v>
      </c>
      <c r="D221" s="2" t="n">
        <v>0</v>
      </c>
      <c r="F221" s="1" t="s">
        <v>110</v>
      </c>
      <c r="G221" s="1" t="n">
        <v>6</v>
      </c>
    </row>
    <row r="222" customFormat="false" ht="13.2" hidden="false" customHeight="false" outlineLevel="0" collapsed="false">
      <c r="A222" s="1" t="s">
        <v>96</v>
      </c>
      <c r="B222" s="1" t="n">
        <v>190</v>
      </c>
      <c r="C222" s="2" t="n">
        <v>1</v>
      </c>
      <c r="D222" s="2" t="n">
        <v>1</v>
      </c>
      <c r="F222" s="1" t="s">
        <v>111</v>
      </c>
      <c r="G222" s="1" t="n">
        <v>3</v>
      </c>
    </row>
    <row r="223" customFormat="false" ht="13.2" hidden="false" customHeight="false" outlineLevel="0" collapsed="false">
      <c r="A223" s="1" t="s">
        <v>97</v>
      </c>
      <c r="B223" s="1" t="n">
        <v>327</v>
      </c>
      <c r="C223" s="2" t="n">
        <v>1</v>
      </c>
      <c r="F223" s="1" t="s">
        <v>112</v>
      </c>
      <c r="G223" s="1" t="n">
        <v>2</v>
      </c>
    </row>
    <row r="224" customFormat="false" ht="13.2" hidden="false" customHeight="false" outlineLevel="0" collapsed="false">
      <c r="A224" s="1" t="s">
        <v>12</v>
      </c>
      <c r="B224" s="1" t="n">
        <v>137</v>
      </c>
      <c r="C224" s="2" t="n">
        <v>0.418960244648318</v>
      </c>
      <c r="F224" s="1" t="s">
        <v>113</v>
      </c>
      <c r="G224" s="1" t="n">
        <v>8</v>
      </c>
    </row>
    <row r="225" customFormat="false" ht="13.2" hidden="false" customHeight="false" outlineLevel="0" collapsed="false">
      <c r="A225" s="1" t="s">
        <v>13</v>
      </c>
      <c r="B225" s="1" t="n">
        <v>0</v>
      </c>
      <c r="C225" s="2" t="n">
        <v>0</v>
      </c>
      <c r="F225" s="1" t="s">
        <v>114</v>
      </c>
      <c r="G225" s="1" t="n">
        <v>26</v>
      </c>
    </row>
    <row r="226" customFormat="false" ht="13.2" hidden="false" customHeight="false" outlineLevel="0" collapsed="false">
      <c r="A226" s="1" t="s">
        <v>98</v>
      </c>
      <c r="B226" s="1" t="n">
        <v>1.11</v>
      </c>
    </row>
    <row r="227" customFormat="false" ht="13.2" hidden="false" customHeight="false" outlineLevel="0" collapsed="false">
      <c r="A227" s="1" t="s">
        <v>99</v>
      </c>
      <c r="B227" s="1" t="n">
        <v>0.42</v>
      </c>
    </row>
    <row r="230" customFormat="false" ht="13.2" hidden="false" customHeight="false" outlineLevel="0" collapsed="false">
      <c r="A230" s="1" t="s">
        <v>115</v>
      </c>
    </row>
    <row r="231" customFormat="false" ht="13.2" hidden="false" customHeight="false" outlineLevel="0" collapsed="false">
      <c r="A231" s="5" t="s">
        <v>116</v>
      </c>
    </row>
    <row r="232" customFormat="false" ht="13.2" hidden="false" customHeight="false" outlineLevel="0" collapsed="false">
      <c r="A232" s="1" t="s">
        <v>5</v>
      </c>
      <c r="B232" s="1" t="s">
        <v>6</v>
      </c>
      <c r="C232" s="1" t="s">
        <v>7</v>
      </c>
      <c r="D232" s="1" t="s">
        <v>90</v>
      </c>
    </row>
    <row r="233" customFormat="false" ht="13.2" hidden="false" customHeight="false" outlineLevel="0" collapsed="false">
      <c r="A233" s="1" t="s">
        <v>91</v>
      </c>
      <c r="B233" s="1" t="n">
        <v>161</v>
      </c>
      <c r="C233" s="2" t="n">
        <v>0.809045226130653</v>
      </c>
      <c r="D233" s="2" t="n">
        <v>0.809045226130653</v>
      </c>
    </row>
    <row r="234" customFormat="false" ht="13.2" hidden="false" customHeight="false" outlineLevel="0" collapsed="false">
      <c r="A234" s="1" t="s">
        <v>92</v>
      </c>
      <c r="B234" s="1" t="n">
        <v>17</v>
      </c>
      <c r="C234" s="2" t="n">
        <v>0.085427135678392</v>
      </c>
    </row>
    <row r="235" customFormat="false" ht="13.2" hidden="false" customHeight="false" outlineLevel="0" collapsed="false">
      <c r="A235" s="1" t="s">
        <v>93</v>
      </c>
      <c r="B235" s="1" t="n">
        <v>19</v>
      </c>
      <c r="C235" s="2" t="n">
        <v>0.0954773869346734</v>
      </c>
      <c r="D235" s="2" t="n">
        <v>0.0954773869346734</v>
      </c>
    </row>
    <row r="236" customFormat="false" ht="13.2" hidden="false" customHeight="false" outlineLevel="0" collapsed="false">
      <c r="A236" s="1" t="s">
        <v>94</v>
      </c>
      <c r="B236" s="1" t="n">
        <v>2</v>
      </c>
      <c r="C236" s="2" t="n">
        <v>0.0100502512562814</v>
      </c>
    </row>
    <row r="237" customFormat="false" ht="13.2" hidden="false" customHeight="false" outlineLevel="0" collapsed="false">
      <c r="A237" s="1" t="s">
        <v>95</v>
      </c>
      <c r="B237" s="1" t="n">
        <v>0</v>
      </c>
      <c r="C237" s="2" t="n">
        <v>0</v>
      </c>
      <c r="D237" s="2" t="n">
        <v>0</v>
      </c>
    </row>
    <row r="238" customFormat="false" ht="13.2" hidden="false" customHeight="false" outlineLevel="0" collapsed="false">
      <c r="A238" s="1" t="s">
        <v>96</v>
      </c>
      <c r="B238" s="1" t="n">
        <v>199</v>
      </c>
      <c r="C238" s="2" t="n">
        <v>1</v>
      </c>
      <c r="D238" s="2" t="n">
        <v>1</v>
      </c>
    </row>
    <row r="239" customFormat="false" ht="13.2" hidden="false" customHeight="false" outlineLevel="0" collapsed="false">
      <c r="A239" s="1" t="s">
        <v>97</v>
      </c>
      <c r="B239" s="1" t="n">
        <v>327</v>
      </c>
      <c r="C239" s="2" t="n">
        <v>1</v>
      </c>
    </row>
    <row r="240" customFormat="false" ht="13.2" hidden="false" customHeight="false" outlineLevel="0" collapsed="false">
      <c r="A240" s="1" t="s">
        <v>12</v>
      </c>
      <c r="B240" s="1" t="n">
        <v>128</v>
      </c>
      <c r="C240" s="2" t="n">
        <v>0.391437308868502</v>
      </c>
    </row>
    <row r="241" customFormat="false" ht="13.2" hidden="false" customHeight="false" outlineLevel="0" collapsed="false">
      <c r="A241" s="1" t="s">
        <v>13</v>
      </c>
      <c r="B241" s="1" t="n">
        <v>0</v>
      </c>
      <c r="C241" s="2" t="n">
        <v>0</v>
      </c>
    </row>
    <row r="242" customFormat="false" ht="13.2" hidden="false" customHeight="false" outlineLevel="0" collapsed="false">
      <c r="A242" s="1" t="s">
        <v>98</v>
      </c>
      <c r="B242" s="1" t="n">
        <v>1.31</v>
      </c>
    </row>
    <row r="243" customFormat="false" ht="13.2" hidden="false" customHeight="false" outlineLevel="0" collapsed="false">
      <c r="A243" s="1" t="s">
        <v>99</v>
      </c>
      <c r="B243" s="1" t="n">
        <v>0.68</v>
      </c>
    </row>
    <row r="246" customFormat="false" ht="13.2" hidden="false" customHeight="false" outlineLevel="0" collapsed="false">
      <c r="A246" s="1" t="s">
        <v>117</v>
      </c>
    </row>
    <row r="247" customFormat="false" ht="13.2" hidden="false" customHeight="false" outlineLevel="0" collapsed="false">
      <c r="A247" s="5" t="s">
        <v>118</v>
      </c>
    </row>
    <row r="248" customFormat="false" ht="13.2" hidden="false" customHeight="false" outlineLevel="0" collapsed="false">
      <c r="A248" s="1" t="s">
        <v>5</v>
      </c>
      <c r="B248" s="1" t="s">
        <v>6</v>
      </c>
      <c r="C248" s="1" t="s">
        <v>7</v>
      </c>
      <c r="D248" s="1" t="s">
        <v>90</v>
      </c>
    </row>
    <row r="249" customFormat="false" ht="13.2" hidden="false" customHeight="false" outlineLevel="0" collapsed="false">
      <c r="A249" s="1" t="s">
        <v>91</v>
      </c>
      <c r="B249" s="1" t="n">
        <v>137</v>
      </c>
      <c r="C249" s="2" t="n">
        <v>0.678217821782178</v>
      </c>
      <c r="D249" s="2" t="n">
        <v>0.678217821782178</v>
      </c>
    </row>
    <row r="250" customFormat="false" ht="13.2" hidden="false" customHeight="false" outlineLevel="0" collapsed="false">
      <c r="A250" s="1" t="s">
        <v>92</v>
      </c>
      <c r="B250" s="1" t="n">
        <v>42</v>
      </c>
      <c r="C250" s="2" t="n">
        <v>0.207920792079208</v>
      </c>
    </row>
    <row r="251" customFormat="false" ht="13.2" hidden="false" customHeight="false" outlineLevel="0" collapsed="false">
      <c r="A251" s="1" t="s">
        <v>93</v>
      </c>
      <c r="B251" s="1" t="n">
        <v>15</v>
      </c>
      <c r="C251" s="2" t="n">
        <v>0.0742574257425743</v>
      </c>
      <c r="D251" s="2" t="n">
        <v>0.0742574257425743</v>
      </c>
    </row>
    <row r="252" customFormat="false" ht="13.2" hidden="false" customHeight="false" outlineLevel="0" collapsed="false">
      <c r="A252" s="1" t="s">
        <v>94</v>
      </c>
      <c r="B252" s="1" t="n">
        <v>6</v>
      </c>
      <c r="C252" s="2" t="n">
        <v>0.0297029702970297</v>
      </c>
    </row>
    <row r="253" customFormat="false" ht="13.2" hidden="false" customHeight="false" outlineLevel="0" collapsed="false">
      <c r="A253" s="1" t="s">
        <v>95</v>
      </c>
      <c r="B253" s="1" t="n">
        <v>2</v>
      </c>
      <c r="C253" s="2" t="n">
        <v>0.0099009900990099</v>
      </c>
      <c r="D253" s="2" t="n">
        <v>0.0099009900990099</v>
      </c>
    </row>
    <row r="254" customFormat="false" ht="13.2" hidden="false" customHeight="false" outlineLevel="0" collapsed="false">
      <c r="A254" s="1" t="s">
        <v>96</v>
      </c>
      <c r="B254" s="1" t="n">
        <v>202</v>
      </c>
      <c r="C254" s="2" t="n">
        <v>1</v>
      </c>
      <c r="D254" s="2" t="n">
        <v>1</v>
      </c>
    </row>
    <row r="255" customFormat="false" ht="13.2" hidden="false" customHeight="false" outlineLevel="0" collapsed="false">
      <c r="A255" s="1" t="s">
        <v>97</v>
      </c>
      <c r="B255" s="1" t="n">
        <v>327</v>
      </c>
      <c r="C255" s="2" t="n">
        <v>1</v>
      </c>
    </row>
    <row r="256" customFormat="false" ht="13.2" hidden="false" customHeight="false" outlineLevel="0" collapsed="false">
      <c r="A256" s="1" t="s">
        <v>12</v>
      </c>
      <c r="B256" s="1" t="n">
        <v>125</v>
      </c>
      <c r="C256" s="2" t="n">
        <v>0.382262996941896</v>
      </c>
    </row>
    <row r="257" customFormat="false" ht="13.2" hidden="false" customHeight="false" outlineLevel="0" collapsed="false">
      <c r="A257" s="1" t="s">
        <v>13</v>
      </c>
      <c r="B257" s="1" t="n">
        <v>0</v>
      </c>
      <c r="C257" s="2" t="n">
        <v>0</v>
      </c>
    </row>
    <row r="258" customFormat="false" ht="13.2" hidden="false" customHeight="false" outlineLevel="0" collapsed="false">
      <c r="A258" s="1" t="s">
        <v>98</v>
      </c>
      <c r="B258" s="1" t="n">
        <v>1.49</v>
      </c>
    </row>
    <row r="259" customFormat="false" ht="13.2" hidden="false" customHeight="false" outlineLevel="0" collapsed="false">
      <c r="A259" s="1" t="s">
        <v>99</v>
      </c>
      <c r="B259" s="1" t="n">
        <v>0.84</v>
      </c>
    </row>
    <row r="262" customFormat="false" ht="13.2" hidden="false" customHeight="false" outlineLevel="0" collapsed="false">
      <c r="A262" s="1" t="s">
        <v>119</v>
      </c>
    </row>
    <row r="263" customFormat="false" ht="13.2" hidden="false" customHeight="false" outlineLevel="0" collapsed="false">
      <c r="A263" s="5" t="s">
        <v>120</v>
      </c>
    </row>
    <row r="264" customFormat="false" ht="13.2" hidden="false" customHeight="false" outlineLevel="0" collapsed="false">
      <c r="A264" s="1" t="s">
        <v>5</v>
      </c>
      <c r="B264" s="1" t="s">
        <v>6</v>
      </c>
      <c r="C264" s="1" t="s">
        <v>7</v>
      </c>
      <c r="D264" s="1" t="s">
        <v>90</v>
      </c>
    </row>
    <row r="265" customFormat="false" ht="13.2" hidden="false" customHeight="false" outlineLevel="0" collapsed="false">
      <c r="A265" s="1" t="s">
        <v>91</v>
      </c>
      <c r="B265" s="1" t="n">
        <v>105</v>
      </c>
      <c r="C265" s="2" t="n">
        <v>0.458515283842795</v>
      </c>
      <c r="D265" s="2" t="n">
        <v>0.458515283842795</v>
      </c>
    </row>
    <row r="266" customFormat="false" ht="13.2" hidden="false" customHeight="false" outlineLevel="0" collapsed="false">
      <c r="A266" s="1" t="s">
        <v>92</v>
      </c>
      <c r="B266" s="1" t="n">
        <v>55</v>
      </c>
      <c r="C266" s="2" t="n">
        <v>0.240174672489083</v>
      </c>
    </row>
    <row r="267" customFormat="false" ht="13.2" hidden="false" customHeight="false" outlineLevel="0" collapsed="false">
      <c r="A267" s="1" t="s">
        <v>93</v>
      </c>
      <c r="B267" s="1" t="n">
        <v>43</v>
      </c>
      <c r="C267" s="2" t="n">
        <v>0.187772925764192</v>
      </c>
      <c r="D267" s="2" t="n">
        <v>0.187772925764192</v>
      </c>
    </row>
    <row r="268" customFormat="false" ht="13.2" hidden="false" customHeight="false" outlineLevel="0" collapsed="false">
      <c r="A268" s="1" t="s">
        <v>94</v>
      </c>
      <c r="B268" s="1" t="n">
        <v>13</v>
      </c>
      <c r="C268" s="2" t="n">
        <v>0.0567685589519651</v>
      </c>
    </row>
    <row r="269" customFormat="false" ht="13.2" hidden="false" customHeight="false" outlineLevel="0" collapsed="false">
      <c r="A269" s="1" t="s">
        <v>95</v>
      </c>
      <c r="B269" s="1" t="n">
        <v>13</v>
      </c>
      <c r="C269" s="2" t="n">
        <v>0.0567685589519651</v>
      </c>
      <c r="D269" s="2" t="n">
        <v>0.0567685589519651</v>
      </c>
    </row>
    <row r="270" customFormat="false" ht="13.2" hidden="false" customHeight="false" outlineLevel="0" collapsed="false">
      <c r="A270" s="1" t="s">
        <v>96</v>
      </c>
      <c r="B270" s="1" t="n">
        <v>229</v>
      </c>
      <c r="C270" s="2" t="n">
        <v>1</v>
      </c>
      <c r="D270" s="2" t="n">
        <v>1</v>
      </c>
    </row>
    <row r="271" customFormat="false" ht="13.2" hidden="false" customHeight="false" outlineLevel="0" collapsed="false">
      <c r="A271" s="1" t="s">
        <v>97</v>
      </c>
      <c r="B271" s="1" t="n">
        <v>327</v>
      </c>
      <c r="C271" s="2" t="n">
        <v>1</v>
      </c>
    </row>
    <row r="272" customFormat="false" ht="13.2" hidden="false" customHeight="false" outlineLevel="0" collapsed="false">
      <c r="A272" s="1" t="s">
        <v>12</v>
      </c>
      <c r="B272" s="1" t="n">
        <v>98</v>
      </c>
      <c r="C272" s="2" t="n">
        <v>0.299694189602447</v>
      </c>
    </row>
    <row r="273" customFormat="false" ht="13.2" hidden="false" customHeight="false" outlineLevel="0" collapsed="false">
      <c r="A273" s="1" t="s">
        <v>13</v>
      </c>
      <c r="B273" s="1" t="n">
        <v>0</v>
      </c>
      <c r="C273" s="2" t="n">
        <v>0</v>
      </c>
    </row>
    <row r="274" customFormat="false" ht="13.2" hidden="false" customHeight="false" outlineLevel="0" collapsed="false">
      <c r="A274" s="1" t="s">
        <v>98</v>
      </c>
      <c r="B274" s="1" t="n">
        <v>2.01</v>
      </c>
    </row>
    <row r="275" customFormat="false" ht="13.2" hidden="false" customHeight="false" outlineLevel="0" collapsed="false">
      <c r="A275" s="1" t="s">
        <v>99</v>
      </c>
      <c r="B275" s="1" t="n">
        <v>1.18</v>
      </c>
    </row>
    <row r="278" customFormat="false" ht="13.2" hidden="false" customHeight="false" outlineLevel="0" collapsed="false">
      <c r="A278" s="1" t="s">
        <v>121</v>
      </c>
    </row>
    <row r="279" customFormat="false" ht="13.2" hidden="false" customHeight="false" outlineLevel="0" collapsed="false">
      <c r="A279" s="1" t="s">
        <v>122</v>
      </c>
    </row>
    <row r="280" customFormat="false" ht="13.2" hidden="false" customHeight="false" outlineLevel="0" collapsed="false">
      <c r="A280" s="1" t="s">
        <v>5</v>
      </c>
      <c r="B280" s="1" t="s">
        <v>6</v>
      </c>
      <c r="C280" s="1" t="s">
        <v>7</v>
      </c>
    </row>
    <row r="281" customFormat="false" ht="13.2" hidden="false" customHeight="false" outlineLevel="0" collapsed="false">
      <c r="A281" s="1" t="s">
        <v>123</v>
      </c>
      <c r="B281" s="1" t="n">
        <v>9</v>
      </c>
      <c r="C281" s="2" t="n">
        <v>0.0275229357798165</v>
      </c>
    </row>
    <row r="282" customFormat="false" ht="13.2" hidden="false" customHeight="false" outlineLevel="0" collapsed="false">
      <c r="A282" s="1" t="s">
        <v>124</v>
      </c>
      <c r="B282" s="1" t="n">
        <v>197</v>
      </c>
      <c r="C282" s="2" t="n">
        <v>0.602446483180428</v>
      </c>
    </row>
    <row r="283" customFormat="false" ht="13.2" hidden="false" customHeight="false" outlineLevel="0" collapsed="false">
      <c r="A283" s="1" t="s">
        <v>125</v>
      </c>
      <c r="B283" s="1" t="n">
        <v>120</v>
      </c>
      <c r="C283" s="2" t="n">
        <v>0.36697247706422</v>
      </c>
    </row>
    <row r="284" customFormat="false" ht="13.2" hidden="false" customHeight="false" outlineLevel="0" collapsed="false">
      <c r="A284" s="1" t="s">
        <v>12</v>
      </c>
      <c r="B284" s="1" t="n">
        <v>1</v>
      </c>
      <c r="C284" s="2" t="n">
        <v>0.00305810397553517</v>
      </c>
    </row>
    <row r="285" customFormat="false" ht="13.2" hidden="false" customHeight="false" outlineLevel="0" collapsed="false">
      <c r="A285" s="1" t="s">
        <v>13</v>
      </c>
      <c r="B285" s="1" t="n">
        <v>0</v>
      </c>
      <c r="C285" s="2" t="n">
        <v>0</v>
      </c>
    </row>
    <row r="288" customFormat="false" ht="13.2" hidden="false" customHeight="false" outlineLevel="0" collapsed="false">
      <c r="A288" s="1" t="s">
        <v>126</v>
      </c>
    </row>
    <row r="289" customFormat="false" ht="13.2" hidden="false" customHeight="false" outlineLevel="0" collapsed="false">
      <c r="A289" s="1" t="s">
        <v>127</v>
      </c>
    </row>
    <row r="290" customFormat="false" ht="13.2" hidden="false" customHeight="false" outlineLevel="0" collapsed="false">
      <c r="A290" s="1" t="s">
        <v>5</v>
      </c>
      <c r="B290" s="1" t="s">
        <v>6</v>
      </c>
      <c r="C290" s="1" t="s">
        <v>7</v>
      </c>
    </row>
    <row r="291" customFormat="false" ht="13.2" hidden="false" customHeight="false" outlineLevel="0" collapsed="false">
      <c r="A291" s="1" t="s">
        <v>128</v>
      </c>
      <c r="B291" s="1" t="n">
        <v>0</v>
      </c>
      <c r="C291" s="2" t="n">
        <v>0</v>
      </c>
    </row>
    <row r="292" customFormat="false" ht="13.2" hidden="false" customHeight="false" outlineLevel="0" collapsed="false">
      <c r="A292" s="1" t="s">
        <v>129</v>
      </c>
      <c r="B292" s="1" t="n">
        <v>0</v>
      </c>
      <c r="C292" s="2" t="n">
        <v>0</v>
      </c>
    </row>
    <row r="293" customFormat="false" ht="13.2" hidden="false" customHeight="false" outlineLevel="0" collapsed="false">
      <c r="A293" s="1" t="s">
        <v>130</v>
      </c>
      <c r="B293" s="1" t="n">
        <v>0</v>
      </c>
      <c r="C293" s="2" t="n">
        <v>0</v>
      </c>
    </row>
    <row r="294" customFormat="false" ht="13.2" hidden="false" customHeight="false" outlineLevel="0" collapsed="false">
      <c r="A294" s="1" t="s">
        <v>131</v>
      </c>
      <c r="B294" s="1" t="n">
        <v>0</v>
      </c>
      <c r="C294" s="2" t="n">
        <v>0</v>
      </c>
    </row>
    <row r="295" customFormat="false" ht="13.2" hidden="false" customHeight="false" outlineLevel="0" collapsed="false">
      <c r="A295" s="1" t="s">
        <v>132</v>
      </c>
      <c r="B295" s="1" t="n">
        <v>1</v>
      </c>
      <c r="C295" s="2" t="n">
        <v>0.00305810397553517</v>
      </c>
    </row>
    <row r="296" customFormat="false" ht="13.2" hidden="false" customHeight="false" outlineLevel="0" collapsed="false">
      <c r="A296" s="1" t="s">
        <v>133</v>
      </c>
      <c r="B296" s="1" t="n">
        <v>0</v>
      </c>
      <c r="C296" s="2" t="n">
        <v>0</v>
      </c>
    </row>
    <row r="297" customFormat="false" ht="13.2" hidden="false" customHeight="false" outlineLevel="0" collapsed="false">
      <c r="A297" s="1" t="s">
        <v>134</v>
      </c>
      <c r="B297" s="1" t="n">
        <v>0</v>
      </c>
      <c r="C297" s="2" t="n">
        <v>0</v>
      </c>
    </row>
    <row r="298" customFormat="false" ht="13.2" hidden="false" customHeight="false" outlineLevel="0" collapsed="false">
      <c r="A298" s="1" t="s">
        <v>135</v>
      </c>
      <c r="B298" s="1" t="n">
        <v>2</v>
      </c>
      <c r="C298" s="2" t="n">
        <v>0.00611620795107034</v>
      </c>
    </row>
    <row r="299" customFormat="false" ht="13.2" hidden="false" customHeight="false" outlineLevel="0" collapsed="false">
      <c r="A299" s="1" t="s">
        <v>136</v>
      </c>
      <c r="B299" s="1" t="n">
        <v>4</v>
      </c>
      <c r="C299" s="2" t="n">
        <v>0.0122324159021407</v>
      </c>
    </row>
    <row r="300" customFormat="false" ht="13.2" hidden="false" customHeight="false" outlineLevel="0" collapsed="false">
      <c r="A300" s="1" t="s">
        <v>52</v>
      </c>
      <c r="B300" s="1" t="n">
        <v>2</v>
      </c>
      <c r="C300" s="2" t="n">
        <v>0.00611620795107034</v>
      </c>
    </row>
    <row r="301" customFormat="false" ht="13.2" hidden="false" customHeight="false" outlineLevel="0" collapsed="false">
      <c r="A301" s="1" t="s">
        <v>13</v>
      </c>
      <c r="B301" s="1" t="n">
        <v>318</v>
      </c>
      <c r="C301" s="2" t="n">
        <v>0.972477064220184</v>
      </c>
    </row>
    <row r="304" customFormat="false" ht="13.2" hidden="false" customHeight="false" outlineLevel="0" collapsed="false">
      <c r="A304" s="4" t="s">
        <v>53</v>
      </c>
      <c r="B304" s="4" t="s">
        <v>54</v>
      </c>
    </row>
    <row r="305" customFormat="false" ht="13.2" hidden="false" customHeight="false" outlineLevel="0" collapsed="false">
      <c r="A305" s="1" t="n">
        <v>389</v>
      </c>
      <c r="B305" s="1" t="s">
        <v>137</v>
      </c>
    </row>
    <row r="306" customFormat="false" ht="13.2" hidden="false" customHeight="false" outlineLevel="0" collapsed="false">
      <c r="A306" s="1" t="n">
        <v>227</v>
      </c>
      <c r="B306" s="1" t="s">
        <v>138</v>
      </c>
    </row>
    <row r="309" customFormat="false" ht="13.2" hidden="false" customHeight="false" outlineLevel="0" collapsed="false">
      <c r="A309" s="1" t="s">
        <v>139</v>
      </c>
    </row>
    <row r="310" customFormat="false" ht="13.2" hidden="false" customHeight="false" outlineLevel="0" collapsed="false">
      <c r="A310" s="1" t="s">
        <v>140</v>
      </c>
    </row>
    <row r="311" customFormat="false" ht="13.2" hidden="false" customHeight="false" outlineLevel="0" collapsed="false">
      <c r="A311" s="1" t="s">
        <v>5</v>
      </c>
      <c r="B311" s="1" t="s">
        <v>6</v>
      </c>
      <c r="C311" s="1" t="s">
        <v>7</v>
      </c>
    </row>
    <row r="312" customFormat="false" ht="13.2" hidden="false" customHeight="false" outlineLevel="0" collapsed="false">
      <c r="A312" s="1" t="s">
        <v>141</v>
      </c>
      <c r="B312" s="1" t="n">
        <v>0</v>
      </c>
      <c r="C312" s="2" t="n">
        <v>0</v>
      </c>
    </row>
    <row r="313" customFormat="false" ht="13.2" hidden="false" customHeight="false" outlineLevel="0" collapsed="false">
      <c r="A313" s="1" t="s">
        <v>142</v>
      </c>
      <c r="B313" s="1" t="n">
        <v>1</v>
      </c>
      <c r="C313" s="2" t="n">
        <v>0.00305810397553517</v>
      </c>
    </row>
    <row r="314" customFormat="false" ht="13.2" hidden="false" customHeight="false" outlineLevel="0" collapsed="false">
      <c r="A314" s="1" t="s">
        <v>143</v>
      </c>
      <c r="B314" s="1" t="n">
        <v>0</v>
      </c>
      <c r="C314" s="2" t="n">
        <v>0</v>
      </c>
    </row>
    <row r="315" customFormat="false" ht="13.2" hidden="false" customHeight="false" outlineLevel="0" collapsed="false">
      <c r="A315" s="1" t="s">
        <v>144</v>
      </c>
      <c r="B315" s="1" t="n">
        <v>6</v>
      </c>
      <c r="C315" s="2" t="n">
        <v>0.018348623853211</v>
      </c>
    </row>
    <row r="316" customFormat="false" ht="13.2" hidden="false" customHeight="false" outlineLevel="0" collapsed="false">
      <c r="A316" s="1" t="s">
        <v>145</v>
      </c>
      <c r="B316" s="1" t="n">
        <v>6</v>
      </c>
      <c r="C316" s="2" t="n">
        <v>0.018348623853211</v>
      </c>
    </row>
    <row r="317" customFormat="false" ht="13.2" hidden="false" customHeight="false" outlineLevel="0" collapsed="false">
      <c r="A317" s="1" t="s">
        <v>146</v>
      </c>
      <c r="B317" s="1" t="n">
        <v>2</v>
      </c>
      <c r="C317" s="2" t="n">
        <v>0.00611620795107034</v>
      </c>
    </row>
    <row r="318" customFormat="false" ht="13.2" hidden="false" customHeight="false" outlineLevel="0" collapsed="false">
      <c r="A318" s="1" t="s">
        <v>147</v>
      </c>
      <c r="B318" s="1" t="n">
        <v>0</v>
      </c>
      <c r="C318" s="2" t="n">
        <v>0</v>
      </c>
    </row>
    <row r="319" customFormat="false" ht="13.2" hidden="false" customHeight="false" outlineLevel="0" collapsed="false">
      <c r="A319" s="1" t="s">
        <v>52</v>
      </c>
      <c r="B319" s="1" t="n">
        <v>0</v>
      </c>
      <c r="C319" s="2" t="n">
        <v>0</v>
      </c>
    </row>
    <row r="320" customFormat="false" ht="13.2" hidden="false" customHeight="false" outlineLevel="0" collapsed="false">
      <c r="A320" s="1" t="s">
        <v>13</v>
      </c>
      <c r="B320" s="1" t="n">
        <v>318</v>
      </c>
      <c r="C320" s="2" t="n">
        <v>0.972477064220184</v>
      </c>
    </row>
    <row r="323" customFormat="false" ht="13.2" hidden="false" customHeight="false" outlineLevel="0" collapsed="false">
      <c r="A323" s="4" t="s">
        <v>53</v>
      </c>
      <c r="B323" s="4" t="s">
        <v>54</v>
      </c>
    </row>
    <row r="326" customFormat="false" ht="13.2" hidden="false" customHeight="false" outlineLevel="0" collapsed="false">
      <c r="A326" s="1" t="s">
        <v>148</v>
      </c>
    </row>
    <row r="327" customFormat="false" ht="13.2" hidden="false" customHeight="false" outlineLevel="0" collapsed="false">
      <c r="A327" s="1" t="s">
        <v>149</v>
      </c>
    </row>
    <row r="328" customFormat="false" ht="13.2" hidden="false" customHeight="false" outlineLevel="0" collapsed="false">
      <c r="A328" s="1" t="s">
        <v>5</v>
      </c>
      <c r="B328" s="1" t="s">
        <v>6</v>
      </c>
      <c r="C328" s="1" t="s">
        <v>7</v>
      </c>
    </row>
    <row r="329" customFormat="false" ht="13.2" hidden="false" customHeight="false" outlineLevel="0" collapsed="false">
      <c r="A329" s="1" t="s">
        <v>150</v>
      </c>
      <c r="B329" s="1" t="n">
        <v>5</v>
      </c>
      <c r="C329" s="2" t="n">
        <v>0.0152905198776758</v>
      </c>
    </row>
    <row r="330" customFormat="false" ht="13.2" hidden="false" customHeight="false" outlineLevel="0" collapsed="false">
      <c r="A330" s="1" t="s">
        <v>151</v>
      </c>
      <c r="B330" s="1" t="n">
        <v>0</v>
      </c>
      <c r="C330" s="2" t="n">
        <v>0</v>
      </c>
    </row>
    <row r="331" customFormat="false" ht="13.2" hidden="false" customHeight="false" outlineLevel="0" collapsed="false">
      <c r="A331" s="1" t="s">
        <v>152</v>
      </c>
      <c r="B331" s="1" t="n">
        <v>3</v>
      </c>
      <c r="C331" s="2" t="n">
        <v>0.00917431192660551</v>
      </c>
    </row>
    <row r="332" customFormat="false" ht="13.2" hidden="false" customHeight="false" outlineLevel="0" collapsed="false">
      <c r="A332" s="1" t="s">
        <v>153</v>
      </c>
      <c r="B332" s="1" t="n">
        <v>0</v>
      </c>
      <c r="C332" s="2" t="n">
        <v>0</v>
      </c>
    </row>
    <row r="333" customFormat="false" ht="13.2" hidden="false" customHeight="false" outlineLevel="0" collapsed="false">
      <c r="A333" s="1" t="s">
        <v>154</v>
      </c>
      <c r="B333" s="1" t="n">
        <v>0</v>
      </c>
      <c r="C333" s="2" t="n">
        <v>0</v>
      </c>
    </row>
    <row r="334" customFormat="false" ht="13.2" hidden="false" customHeight="false" outlineLevel="0" collapsed="false">
      <c r="A334" s="1" t="s">
        <v>155</v>
      </c>
      <c r="B334" s="1" t="n">
        <v>0</v>
      </c>
      <c r="C334" s="2" t="n">
        <v>0</v>
      </c>
    </row>
    <row r="335" customFormat="false" ht="13.2" hidden="false" customHeight="false" outlineLevel="0" collapsed="false">
      <c r="A335" s="1" t="s">
        <v>12</v>
      </c>
      <c r="B335" s="1" t="n">
        <v>1</v>
      </c>
      <c r="C335" s="2" t="n">
        <v>0.00305810397553517</v>
      </c>
    </row>
    <row r="336" customFormat="false" ht="13.2" hidden="false" customHeight="false" outlineLevel="0" collapsed="false">
      <c r="A336" s="1" t="s">
        <v>13</v>
      </c>
      <c r="B336" s="1" t="n">
        <v>318</v>
      </c>
      <c r="C336" s="2" t="n">
        <v>0.972477064220184</v>
      </c>
    </row>
    <row r="339" customFormat="false" ht="13.2" hidden="false" customHeight="false" outlineLevel="0" collapsed="false">
      <c r="A339" s="1" t="s">
        <v>156</v>
      </c>
    </row>
    <row r="340" customFormat="false" ht="13.2" hidden="false" customHeight="false" outlineLevel="0" collapsed="false">
      <c r="A340" s="1" t="s">
        <v>157</v>
      </c>
    </row>
    <row r="341" customFormat="false" ht="13.2" hidden="false" customHeight="false" outlineLevel="0" collapsed="false">
      <c r="A341" s="1" t="s">
        <v>5</v>
      </c>
      <c r="B341" s="1" t="s">
        <v>6</v>
      </c>
      <c r="C341" s="1" t="s">
        <v>7</v>
      </c>
    </row>
    <row r="342" customFormat="false" ht="13.2" hidden="false" customHeight="false" outlineLevel="0" collapsed="false">
      <c r="A342" s="1" t="s">
        <v>16</v>
      </c>
      <c r="B342" s="1" t="n">
        <v>2</v>
      </c>
      <c r="C342" s="2" t="n">
        <v>0.00611620795107034</v>
      </c>
    </row>
    <row r="343" customFormat="false" ht="13.2" hidden="false" customHeight="false" outlineLevel="0" collapsed="false">
      <c r="A343" s="1" t="s">
        <v>17</v>
      </c>
      <c r="B343" s="1" t="n">
        <v>0</v>
      </c>
      <c r="C343" s="2" t="n">
        <v>0</v>
      </c>
    </row>
    <row r="344" customFormat="false" ht="13.2" hidden="false" customHeight="false" outlineLevel="0" collapsed="false">
      <c r="A344" s="1" t="s">
        <v>18</v>
      </c>
      <c r="B344" s="1" t="n">
        <v>2</v>
      </c>
      <c r="C344" s="2" t="n">
        <v>0.00611620795107034</v>
      </c>
    </row>
    <row r="345" customFormat="false" ht="13.2" hidden="false" customHeight="false" outlineLevel="0" collapsed="false">
      <c r="A345" s="1" t="s">
        <v>19</v>
      </c>
      <c r="B345" s="1" t="n">
        <v>2</v>
      </c>
      <c r="C345" s="2" t="n">
        <v>0.00611620795107034</v>
      </c>
    </row>
    <row r="346" customFormat="false" ht="13.2" hidden="false" customHeight="false" outlineLevel="0" collapsed="false">
      <c r="A346" s="1" t="s">
        <v>20</v>
      </c>
      <c r="B346" s="1" t="n">
        <v>3</v>
      </c>
      <c r="C346" s="2" t="n">
        <v>0.00917431192660551</v>
      </c>
    </row>
    <row r="347" customFormat="false" ht="13.2" hidden="false" customHeight="false" outlineLevel="0" collapsed="false">
      <c r="A347" s="1" t="s">
        <v>21</v>
      </c>
      <c r="B347" s="1" t="n">
        <v>0</v>
      </c>
      <c r="C347" s="2" t="n">
        <v>0</v>
      </c>
    </row>
    <row r="348" customFormat="false" ht="13.2" hidden="false" customHeight="false" outlineLevel="0" collapsed="false">
      <c r="A348" s="1" t="s">
        <v>12</v>
      </c>
      <c r="B348" s="1" t="n">
        <v>0</v>
      </c>
      <c r="C348" s="2" t="n">
        <v>0</v>
      </c>
    </row>
    <row r="349" customFormat="false" ht="13.2" hidden="false" customHeight="false" outlineLevel="0" collapsed="false">
      <c r="A349" s="1" t="s">
        <v>13</v>
      </c>
      <c r="B349" s="1" t="n">
        <v>318</v>
      </c>
      <c r="C349" s="2" t="n">
        <v>0.972477064220184</v>
      </c>
    </row>
    <row r="352" customFormat="false" ht="13.2" hidden="false" customHeight="false" outlineLevel="0" collapsed="false">
      <c r="A352" s="1" t="s">
        <v>158</v>
      </c>
    </row>
    <row r="353" customFormat="false" ht="13.2" hidden="false" customHeight="false" outlineLevel="0" collapsed="false">
      <c r="A353" s="1" t="s">
        <v>159</v>
      </c>
    </row>
    <row r="354" customFormat="false" ht="13.2" hidden="false" customHeight="false" outlineLevel="0" collapsed="false">
      <c r="A354" s="1" t="s">
        <v>5</v>
      </c>
      <c r="B354" s="1" t="n">
        <v>6</v>
      </c>
      <c r="C354" s="2" t="n">
        <v>0.018348623853211</v>
      </c>
    </row>
    <row r="355" customFormat="false" ht="13.2" hidden="false" customHeight="false" outlineLevel="0" collapsed="false">
      <c r="A355" s="1" t="s">
        <v>12</v>
      </c>
      <c r="B355" s="1" t="n">
        <v>3</v>
      </c>
      <c r="C355" s="2" t="n">
        <v>0.00917431192660551</v>
      </c>
    </row>
    <row r="356" customFormat="false" ht="13.2" hidden="false" customHeight="false" outlineLevel="0" collapsed="false">
      <c r="A356" s="1" t="s">
        <v>13</v>
      </c>
      <c r="B356" s="1" t="n">
        <v>318</v>
      </c>
      <c r="C356" s="2" t="n">
        <v>0.972477064220184</v>
      </c>
    </row>
    <row r="359" customFormat="false" ht="13.2" hidden="false" customHeight="false" outlineLevel="0" collapsed="false">
      <c r="A359" s="4" t="s">
        <v>53</v>
      </c>
      <c r="B359" s="4" t="s">
        <v>54</v>
      </c>
    </row>
    <row r="360" customFormat="false" ht="13.2" hidden="false" customHeight="false" outlineLevel="0" collapsed="false">
      <c r="A360" s="1" t="n">
        <v>97</v>
      </c>
      <c r="B360" s="1" t="s">
        <v>160</v>
      </c>
    </row>
    <row r="361" customFormat="false" ht="13.2" hidden="false" customHeight="false" outlineLevel="0" collapsed="false">
      <c r="A361" s="1" t="n">
        <v>389</v>
      </c>
      <c r="B361" s="1" t="s">
        <v>161</v>
      </c>
    </row>
    <row r="362" customFormat="false" ht="13.2" hidden="false" customHeight="false" outlineLevel="0" collapsed="false">
      <c r="A362" s="1" t="n">
        <v>376</v>
      </c>
      <c r="B362" s="1" t="s">
        <v>162</v>
      </c>
    </row>
    <row r="363" customFormat="false" ht="13.2" hidden="false" customHeight="false" outlineLevel="0" collapsed="false">
      <c r="A363" s="1" t="n">
        <v>227</v>
      </c>
      <c r="B363" s="1" t="s">
        <v>163</v>
      </c>
    </row>
    <row r="364" customFormat="false" ht="13.2" hidden="false" customHeight="false" outlineLevel="0" collapsed="false">
      <c r="A364" s="1" t="n">
        <v>336</v>
      </c>
      <c r="B364" s="1" t="s">
        <v>164</v>
      </c>
    </row>
    <row r="365" customFormat="false" ht="13.2" hidden="false" customHeight="false" outlineLevel="0" collapsed="false">
      <c r="A365" s="1" t="n">
        <v>400</v>
      </c>
      <c r="B365" s="1" t="s">
        <v>162</v>
      </c>
    </row>
    <row r="368" customFormat="false" ht="13.2" hidden="false" customHeight="false" outlineLevel="0" collapsed="false">
      <c r="A368" s="1" t="s">
        <v>165</v>
      </c>
    </row>
    <row r="369" customFormat="false" ht="13.2" hidden="false" customHeight="false" outlineLevel="0" collapsed="false">
      <c r="A369" s="1" t="s">
        <v>166</v>
      </c>
    </row>
    <row r="370" customFormat="false" ht="13.2" hidden="false" customHeight="false" outlineLevel="0" collapsed="false">
      <c r="A370" s="1" t="s">
        <v>5</v>
      </c>
      <c r="B370" s="1" t="n">
        <v>4</v>
      </c>
      <c r="C370" s="2" t="n">
        <v>0.0122324159021407</v>
      </c>
    </row>
    <row r="371" customFormat="false" ht="13.2" hidden="false" customHeight="false" outlineLevel="0" collapsed="false">
      <c r="A371" s="1" t="s">
        <v>12</v>
      </c>
      <c r="B371" s="1" t="n">
        <v>5</v>
      </c>
      <c r="C371" s="2" t="n">
        <v>0.0152905198776758</v>
      </c>
    </row>
    <row r="372" customFormat="false" ht="13.2" hidden="false" customHeight="false" outlineLevel="0" collapsed="false">
      <c r="A372" s="1" t="s">
        <v>13</v>
      </c>
      <c r="B372" s="1" t="n">
        <v>318</v>
      </c>
      <c r="C372" s="2" t="n">
        <v>0.972477064220184</v>
      </c>
    </row>
    <row r="375" customFormat="false" ht="13.2" hidden="false" customHeight="false" outlineLevel="0" collapsed="false">
      <c r="A375" s="4" t="s">
        <v>53</v>
      </c>
      <c r="B375" s="4" t="s">
        <v>54</v>
      </c>
    </row>
    <row r="376" customFormat="false" ht="13.2" hidden="false" customHeight="false" outlineLevel="0" collapsed="false">
      <c r="A376" s="1" t="n">
        <v>97</v>
      </c>
      <c r="B376" s="1" t="s">
        <v>167</v>
      </c>
    </row>
    <row r="377" customFormat="false" ht="13.2" hidden="false" customHeight="false" outlineLevel="0" collapsed="false">
      <c r="A377" s="1" t="n">
        <v>389</v>
      </c>
      <c r="B377" s="1" t="s">
        <v>168</v>
      </c>
    </row>
    <row r="378" customFormat="false" ht="13.2" hidden="false" customHeight="false" outlineLevel="0" collapsed="false">
      <c r="A378" s="1" t="n">
        <v>227</v>
      </c>
      <c r="B378" s="1" t="s">
        <v>169</v>
      </c>
    </row>
    <row r="379" customFormat="false" ht="13.2" hidden="false" customHeight="false" outlineLevel="0" collapsed="false">
      <c r="A379" s="1" t="n">
        <v>400</v>
      </c>
      <c r="B379" s="1" t="s">
        <v>170</v>
      </c>
    </row>
    <row r="382" customFormat="false" ht="13.2" hidden="false" customHeight="false" outlineLevel="0" collapsed="false">
      <c r="A382" s="1" t="s">
        <v>171</v>
      </c>
    </row>
    <row r="383" customFormat="false" ht="13.2" hidden="false" customHeight="false" outlineLevel="0" collapsed="false">
      <c r="A383" s="1" t="s">
        <v>172</v>
      </c>
    </row>
    <row r="384" customFormat="false" ht="13.2" hidden="false" customHeight="false" outlineLevel="0" collapsed="false">
      <c r="A384" s="1" t="s">
        <v>5</v>
      </c>
      <c r="B384" s="1" t="s">
        <v>6</v>
      </c>
      <c r="C384" s="1" t="s">
        <v>7</v>
      </c>
    </row>
    <row r="385" customFormat="false" ht="13.2" hidden="false" customHeight="false" outlineLevel="0" collapsed="false">
      <c r="A385" s="1" t="s">
        <v>173</v>
      </c>
      <c r="B385" s="1" t="n">
        <v>3</v>
      </c>
      <c r="C385" s="2" t="n">
        <v>0.00917431192660551</v>
      </c>
    </row>
    <row r="386" customFormat="false" ht="13.2" hidden="false" customHeight="false" outlineLevel="0" collapsed="false">
      <c r="A386" s="1" t="s">
        <v>174</v>
      </c>
      <c r="B386" s="1" t="n">
        <v>2</v>
      </c>
      <c r="C386" s="2" t="n">
        <v>0.00611620795107034</v>
      </c>
    </row>
    <row r="387" customFormat="false" ht="13.2" hidden="false" customHeight="false" outlineLevel="0" collapsed="false">
      <c r="A387" s="1" t="s">
        <v>175</v>
      </c>
      <c r="B387" s="1" t="n">
        <v>1</v>
      </c>
      <c r="C387" s="2" t="n">
        <v>0.00305810397553517</v>
      </c>
    </row>
    <row r="388" customFormat="false" ht="13.2" hidden="false" customHeight="false" outlineLevel="0" collapsed="false">
      <c r="A388" s="1" t="s">
        <v>176</v>
      </c>
      <c r="B388" s="1" t="n">
        <v>1</v>
      </c>
      <c r="C388" s="2" t="n">
        <v>0.00305810397553517</v>
      </c>
    </row>
    <row r="389" customFormat="false" ht="13.2" hidden="false" customHeight="false" outlineLevel="0" collapsed="false">
      <c r="A389" s="1" t="s">
        <v>177</v>
      </c>
      <c r="B389" s="1" t="n">
        <v>0</v>
      </c>
      <c r="C389" s="2" t="n">
        <v>0</v>
      </c>
    </row>
    <row r="390" customFormat="false" ht="13.2" hidden="false" customHeight="false" outlineLevel="0" collapsed="false">
      <c r="A390" s="1" t="s">
        <v>178</v>
      </c>
      <c r="B390" s="1" t="n">
        <v>0</v>
      </c>
      <c r="C390" s="2" t="n">
        <v>0</v>
      </c>
    </row>
    <row r="391" customFormat="false" ht="13.2" hidden="false" customHeight="false" outlineLevel="0" collapsed="false">
      <c r="A391" s="1" t="s">
        <v>12</v>
      </c>
      <c r="B391" s="1" t="n">
        <v>2</v>
      </c>
      <c r="C391" s="2" t="n">
        <v>0.00611620795107034</v>
      </c>
    </row>
    <row r="392" customFormat="false" ht="13.2" hidden="false" customHeight="false" outlineLevel="0" collapsed="false">
      <c r="A392" s="1" t="s">
        <v>13</v>
      </c>
      <c r="B392" s="1" t="n">
        <v>318</v>
      </c>
      <c r="C392" s="2" t="n">
        <v>0.972477064220184</v>
      </c>
    </row>
    <row r="395" customFormat="false" ht="13.2" hidden="false" customHeight="false" outlineLevel="0" collapsed="false">
      <c r="A395" s="1" t="s">
        <v>179</v>
      </c>
    </row>
    <row r="396" customFormat="false" ht="13.2" hidden="false" customHeight="false" outlineLevel="0" collapsed="false">
      <c r="A396" s="1" t="s">
        <v>180</v>
      </c>
    </row>
    <row r="397" customFormat="false" ht="13.2" hidden="false" customHeight="false" outlineLevel="0" collapsed="false">
      <c r="A397" s="1" t="s">
        <v>5</v>
      </c>
      <c r="B397" s="1" t="s">
        <v>6</v>
      </c>
      <c r="C397" s="1" t="s">
        <v>7</v>
      </c>
    </row>
    <row r="398" customFormat="false" ht="13.2" hidden="false" customHeight="false" outlineLevel="0" collapsed="false">
      <c r="A398" s="1" t="s">
        <v>181</v>
      </c>
      <c r="B398" s="1" t="n">
        <v>0</v>
      </c>
      <c r="C398" s="2" t="n">
        <v>0</v>
      </c>
    </row>
    <row r="399" customFormat="false" ht="13.2" hidden="false" customHeight="false" outlineLevel="0" collapsed="false">
      <c r="A399" s="1" t="s">
        <v>182</v>
      </c>
      <c r="B399" s="1" t="n">
        <v>1</v>
      </c>
      <c r="C399" s="2" t="n">
        <v>0.00305810397553517</v>
      </c>
    </row>
    <row r="400" customFormat="false" ht="13.2" hidden="false" customHeight="false" outlineLevel="0" collapsed="false">
      <c r="A400" s="1" t="s">
        <v>183</v>
      </c>
      <c r="B400" s="1" t="n">
        <v>1</v>
      </c>
      <c r="C400" s="2" t="n">
        <v>0.00305810397553517</v>
      </c>
    </row>
    <row r="401" customFormat="false" ht="13.2" hidden="false" customHeight="false" outlineLevel="0" collapsed="false">
      <c r="A401" s="1" t="s">
        <v>184</v>
      </c>
      <c r="B401" s="1" t="n">
        <v>1</v>
      </c>
      <c r="C401" s="2" t="n">
        <v>0.00305810397553517</v>
      </c>
    </row>
    <row r="402" customFormat="false" ht="13.2" hidden="false" customHeight="false" outlineLevel="0" collapsed="false">
      <c r="A402" s="1" t="s">
        <v>185</v>
      </c>
      <c r="B402" s="1" t="n">
        <v>1</v>
      </c>
      <c r="C402" s="2" t="n">
        <v>0.00305810397553517</v>
      </c>
    </row>
    <row r="403" customFormat="false" ht="13.2" hidden="false" customHeight="false" outlineLevel="0" collapsed="false">
      <c r="A403" s="1" t="s">
        <v>78</v>
      </c>
      <c r="B403" s="1" t="n">
        <v>0</v>
      </c>
      <c r="C403" s="2" t="n">
        <v>0</v>
      </c>
    </row>
    <row r="404" customFormat="false" ht="13.2" hidden="false" customHeight="false" outlineLevel="0" collapsed="false">
      <c r="A404" s="1" t="s">
        <v>12</v>
      </c>
      <c r="B404" s="1" t="n">
        <v>5</v>
      </c>
      <c r="C404" s="2" t="n">
        <v>0.0152905198776758</v>
      </c>
    </row>
    <row r="405" customFormat="false" ht="13.2" hidden="false" customHeight="false" outlineLevel="0" collapsed="false">
      <c r="A405" s="1" t="s">
        <v>13</v>
      </c>
      <c r="B405" s="1" t="n">
        <v>318</v>
      </c>
      <c r="C405" s="2" t="n">
        <v>0.972477064220184</v>
      </c>
    </row>
    <row r="408" customFormat="false" ht="13.2" hidden="false" customHeight="false" outlineLevel="0" collapsed="false">
      <c r="A408" s="4" t="s">
        <v>53</v>
      </c>
      <c r="B408" s="4" t="s">
        <v>54</v>
      </c>
    </row>
    <row r="411" customFormat="false" ht="13.2" hidden="false" customHeight="false" outlineLevel="0" collapsed="false">
      <c r="A411" s="1" t="s">
        <v>186</v>
      </c>
    </row>
    <row r="412" customFormat="false" ht="13.2" hidden="false" customHeight="false" outlineLevel="0" collapsed="false">
      <c r="A412" s="1" t="s">
        <v>187</v>
      </c>
    </row>
    <row r="413" customFormat="false" ht="13.2" hidden="false" customHeight="false" outlineLevel="0" collapsed="false">
      <c r="A413" s="1" t="s">
        <v>5</v>
      </c>
      <c r="B413" s="1" t="n">
        <v>141</v>
      </c>
      <c r="C413" s="2" t="n">
        <v>0.431192660550459</v>
      </c>
    </row>
    <row r="414" customFormat="false" ht="13.2" hidden="false" customHeight="false" outlineLevel="0" collapsed="false">
      <c r="A414" s="1" t="s">
        <v>12</v>
      </c>
      <c r="B414" s="1" t="n">
        <v>65</v>
      </c>
      <c r="C414" s="2" t="n">
        <v>0.198776758409786</v>
      </c>
    </row>
    <row r="415" customFormat="false" ht="13.2" hidden="false" customHeight="false" outlineLevel="0" collapsed="false">
      <c r="A415" s="1" t="s">
        <v>13</v>
      </c>
      <c r="B415" s="1" t="n">
        <v>121</v>
      </c>
      <c r="C415" s="2" t="n">
        <v>0.370030581039755</v>
      </c>
    </row>
    <row r="418" customFormat="false" ht="13.2" hidden="false" customHeight="false" outlineLevel="0" collapsed="false">
      <c r="A418" s="4" t="s">
        <v>53</v>
      </c>
      <c r="B418" s="4" t="s">
        <v>54</v>
      </c>
    </row>
    <row r="419" customFormat="false" ht="13.2" hidden="false" customHeight="false" outlineLevel="0" collapsed="false">
      <c r="A419" s="1" t="n">
        <v>6</v>
      </c>
      <c r="B419" s="1" t="s">
        <v>188</v>
      </c>
    </row>
    <row r="420" customFormat="false" ht="13.2" hidden="false" customHeight="false" outlineLevel="0" collapsed="false">
      <c r="A420" s="1" t="n">
        <v>11</v>
      </c>
      <c r="B420" s="1" t="s">
        <v>189</v>
      </c>
    </row>
    <row r="421" customFormat="false" ht="13.2" hidden="false" customHeight="false" outlineLevel="0" collapsed="false">
      <c r="A421" s="1" t="n">
        <v>386</v>
      </c>
      <c r="B421" s="1" t="s">
        <v>190</v>
      </c>
    </row>
    <row r="422" customFormat="false" ht="13.2" hidden="false" customHeight="false" outlineLevel="0" collapsed="false">
      <c r="A422" s="1" t="n">
        <v>17</v>
      </c>
      <c r="B422" s="1" t="s">
        <v>191</v>
      </c>
    </row>
    <row r="423" customFormat="false" ht="13.2" hidden="false" customHeight="false" outlineLevel="0" collapsed="false">
      <c r="A423" s="1" t="n">
        <v>19</v>
      </c>
      <c r="B423" s="1" t="s">
        <v>192</v>
      </c>
    </row>
    <row r="424" customFormat="false" ht="13.2" hidden="false" customHeight="false" outlineLevel="0" collapsed="false">
      <c r="A424" s="1" t="n">
        <v>21</v>
      </c>
      <c r="B424" s="1" t="s">
        <v>193</v>
      </c>
    </row>
    <row r="425" customFormat="false" ht="13.2" hidden="false" customHeight="false" outlineLevel="0" collapsed="false">
      <c r="A425" s="1" t="n">
        <v>130</v>
      </c>
      <c r="B425" s="1" t="s">
        <v>194</v>
      </c>
    </row>
    <row r="426" customFormat="false" ht="13.2" hidden="false" customHeight="false" outlineLevel="0" collapsed="false">
      <c r="A426" s="1" t="n">
        <v>128</v>
      </c>
      <c r="B426" s="1" t="s">
        <v>195</v>
      </c>
    </row>
    <row r="427" customFormat="false" ht="13.2" hidden="false" customHeight="false" outlineLevel="0" collapsed="false">
      <c r="A427" s="1" t="n">
        <v>127</v>
      </c>
      <c r="B427" s="1" t="s">
        <v>196</v>
      </c>
    </row>
    <row r="428" customFormat="false" ht="13.2" hidden="false" customHeight="false" outlineLevel="0" collapsed="false">
      <c r="A428" s="1" t="n">
        <v>29</v>
      </c>
      <c r="B428" s="1" t="s">
        <v>197</v>
      </c>
    </row>
    <row r="429" customFormat="false" ht="13.2" hidden="false" customHeight="false" outlineLevel="0" collapsed="false">
      <c r="A429" s="1" t="n">
        <v>32</v>
      </c>
      <c r="B429" s="1" t="s">
        <v>195</v>
      </c>
    </row>
    <row r="430" customFormat="false" ht="13.2" hidden="false" customHeight="false" outlineLevel="0" collapsed="false">
      <c r="A430" s="1" t="n">
        <v>125</v>
      </c>
      <c r="B430" s="1" t="s">
        <v>198</v>
      </c>
    </row>
    <row r="431" customFormat="false" ht="13.2" hidden="false" customHeight="false" outlineLevel="0" collapsed="false">
      <c r="A431" s="1" t="n">
        <v>124</v>
      </c>
      <c r="B431" s="1" t="s">
        <v>199</v>
      </c>
    </row>
    <row r="432" customFormat="false" ht="13.2" hidden="false" customHeight="false" outlineLevel="0" collapsed="false">
      <c r="A432" s="1" t="n">
        <v>36</v>
      </c>
      <c r="B432" s="1" t="s">
        <v>200</v>
      </c>
    </row>
    <row r="433" customFormat="false" ht="13.2" hidden="false" customHeight="false" outlineLevel="0" collapsed="false">
      <c r="A433" s="1" t="n">
        <v>97</v>
      </c>
      <c r="B433" s="1" t="s">
        <v>201</v>
      </c>
    </row>
    <row r="434" customFormat="false" ht="13.2" hidden="false" customHeight="false" outlineLevel="0" collapsed="false">
      <c r="A434" s="1" t="n">
        <v>38</v>
      </c>
      <c r="B434" s="1" t="s">
        <v>202</v>
      </c>
    </row>
    <row r="435" customFormat="false" ht="13.2" hidden="false" customHeight="false" outlineLevel="0" collapsed="false">
      <c r="A435" s="1" t="n">
        <v>388</v>
      </c>
      <c r="B435" s="1" t="s">
        <v>203</v>
      </c>
    </row>
    <row r="436" customFormat="false" ht="13.2" hidden="false" customHeight="false" outlineLevel="0" collapsed="false">
      <c r="A436" s="1" t="n">
        <v>42</v>
      </c>
      <c r="B436" s="1" t="s">
        <v>204</v>
      </c>
    </row>
    <row r="437" customFormat="false" ht="13.2" hidden="false" customHeight="false" outlineLevel="0" collapsed="false">
      <c r="A437" s="1" t="n">
        <v>43</v>
      </c>
      <c r="B437" s="1" t="s">
        <v>205</v>
      </c>
    </row>
    <row r="438" customFormat="false" ht="13.2" hidden="false" customHeight="false" outlineLevel="0" collapsed="false">
      <c r="A438" s="1" t="n">
        <v>44</v>
      </c>
      <c r="B438" s="1" t="s">
        <v>206</v>
      </c>
    </row>
    <row r="439" customFormat="false" ht="13.2" hidden="false" customHeight="false" outlineLevel="0" collapsed="false">
      <c r="A439" s="1" t="n">
        <v>45</v>
      </c>
      <c r="B439" s="1" t="s">
        <v>207</v>
      </c>
    </row>
    <row r="440" customFormat="false" ht="13.2" hidden="false" customHeight="false" outlineLevel="0" collapsed="false">
      <c r="A440" s="1" t="n">
        <v>121</v>
      </c>
      <c r="B440" s="1" t="s">
        <v>208</v>
      </c>
    </row>
    <row r="441" customFormat="false" ht="13.2" hidden="false" customHeight="false" outlineLevel="0" collapsed="false">
      <c r="A441" s="1" t="n">
        <v>49</v>
      </c>
      <c r="B441" s="1" t="s">
        <v>209</v>
      </c>
    </row>
    <row r="442" customFormat="false" ht="13.2" hidden="false" customHeight="false" outlineLevel="0" collapsed="false">
      <c r="A442" s="1" t="n">
        <v>53</v>
      </c>
      <c r="B442" s="1" t="s">
        <v>210</v>
      </c>
    </row>
    <row r="443" customFormat="false" ht="13.2" hidden="false" customHeight="false" outlineLevel="0" collapsed="false">
      <c r="A443" s="1" t="n">
        <v>120</v>
      </c>
      <c r="B443" s="1" t="s">
        <v>195</v>
      </c>
    </row>
    <row r="444" customFormat="false" ht="13.2" hidden="false" customHeight="false" outlineLevel="0" collapsed="false">
      <c r="A444" s="1" t="n">
        <v>55</v>
      </c>
      <c r="B444" s="1" t="s">
        <v>211</v>
      </c>
    </row>
    <row r="445" customFormat="false" ht="13.2" hidden="false" customHeight="false" outlineLevel="0" collapsed="false">
      <c r="A445" s="1" t="n">
        <v>56</v>
      </c>
      <c r="B445" s="1" t="s">
        <v>162</v>
      </c>
    </row>
    <row r="446" customFormat="false" ht="13.2" hidden="false" customHeight="false" outlineLevel="0" collapsed="false">
      <c r="A446" s="1" t="n">
        <v>119</v>
      </c>
      <c r="B446" s="1" t="s">
        <v>212</v>
      </c>
    </row>
    <row r="447" customFormat="false" ht="13.2" hidden="false" customHeight="false" outlineLevel="0" collapsed="false">
      <c r="A447" s="1" t="n">
        <v>115</v>
      </c>
      <c r="B447" s="1" t="s">
        <v>202</v>
      </c>
    </row>
    <row r="448" customFormat="false" ht="13.2" hidden="false" customHeight="false" outlineLevel="0" collapsed="false">
      <c r="A448" s="1" t="n">
        <v>114</v>
      </c>
      <c r="B448" s="1" t="s">
        <v>162</v>
      </c>
    </row>
    <row r="449" customFormat="false" ht="13.2" hidden="false" customHeight="false" outlineLevel="0" collapsed="false">
      <c r="A449" s="1" t="n">
        <v>113</v>
      </c>
      <c r="B449" s="1" t="s">
        <v>213</v>
      </c>
    </row>
    <row r="450" customFormat="false" ht="13.2" hidden="false" customHeight="false" outlineLevel="0" collapsed="false">
      <c r="A450" s="1" t="n">
        <v>112</v>
      </c>
      <c r="B450" s="1" t="s">
        <v>164</v>
      </c>
    </row>
    <row r="451" customFormat="false" ht="13.2" hidden="false" customHeight="false" outlineLevel="0" collapsed="false">
      <c r="A451" s="1" t="n">
        <v>111</v>
      </c>
      <c r="B451" s="1" t="s">
        <v>195</v>
      </c>
    </row>
    <row r="452" customFormat="false" ht="13.2" hidden="false" customHeight="false" outlineLevel="0" collapsed="false">
      <c r="A452" s="1" t="n">
        <v>110</v>
      </c>
      <c r="B452" s="1" t="s">
        <v>214</v>
      </c>
    </row>
    <row r="453" customFormat="false" ht="13.2" hidden="false" customHeight="false" outlineLevel="0" collapsed="false">
      <c r="A453" s="1" t="n">
        <v>74</v>
      </c>
      <c r="B453" s="1" t="s">
        <v>215</v>
      </c>
    </row>
    <row r="454" customFormat="false" ht="13.2" hidden="false" customHeight="false" outlineLevel="0" collapsed="false">
      <c r="A454" s="1" t="n">
        <v>77</v>
      </c>
      <c r="B454" s="1" t="s">
        <v>164</v>
      </c>
    </row>
    <row r="455" customFormat="false" ht="13.2" hidden="false" customHeight="false" outlineLevel="0" collapsed="false">
      <c r="A455" s="1" t="n">
        <v>79</v>
      </c>
      <c r="B455" s="1" t="s">
        <v>216</v>
      </c>
    </row>
    <row r="456" customFormat="false" ht="13.2" hidden="false" customHeight="false" outlineLevel="0" collapsed="false">
      <c r="A456" s="1" t="n">
        <v>81</v>
      </c>
      <c r="B456" s="1" t="s">
        <v>160</v>
      </c>
    </row>
    <row r="457" customFormat="false" ht="13.2" hidden="false" customHeight="false" outlineLevel="0" collapsed="false">
      <c r="A457" s="1" t="n">
        <v>87</v>
      </c>
      <c r="B457" s="1" t="s">
        <v>217</v>
      </c>
    </row>
    <row r="458" customFormat="false" ht="13.2" hidden="false" customHeight="false" outlineLevel="0" collapsed="false">
      <c r="A458" s="1" t="n">
        <v>103</v>
      </c>
      <c r="B458" s="1" t="s">
        <v>202</v>
      </c>
    </row>
    <row r="459" customFormat="false" ht="13.2" hidden="false" customHeight="false" outlineLevel="0" collapsed="false">
      <c r="A459" s="1" t="n">
        <v>90</v>
      </c>
      <c r="B459" s="1" t="s">
        <v>195</v>
      </c>
    </row>
    <row r="460" customFormat="false" ht="13.2" hidden="false" customHeight="false" outlineLevel="0" collapsed="false">
      <c r="A460" s="1" t="n">
        <v>91</v>
      </c>
      <c r="B460" s="1" t="s">
        <v>218</v>
      </c>
    </row>
    <row r="461" customFormat="false" ht="13.2" hidden="false" customHeight="false" outlineLevel="0" collapsed="false">
      <c r="A461" s="1" t="n">
        <v>98</v>
      </c>
      <c r="B461" s="1" t="s">
        <v>219</v>
      </c>
    </row>
    <row r="462" customFormat="false" ht="13.2" hidden="false" customHeight="false" outlineLevel="0" collapsed="false">
      <c r="A462" s="1" t="n">
        <v>100</v>
      </c>
      <c r="B462" s="1" t="s">
        <v>195</v>
      </c>
    </row>
    <row r="463" customFormat="false" ht="13.2" hidden="false" customHeight="false" outlineLevel="0" collapsed="false">
      <c r="A463" s="1" t="n">
        <v>101</v>
      </c>
      <c r="B463" s="1" t="s">
        <v>202</v>
      </c>
    </row>
    <row r="464" customFormat="false" ht="13.2" hidden="false" customHeight="false" outlineLevel="0" collapsed="false">
      <c r="A464" s="1" t="n">
        <v>140</v>
      </c>
      <c r="B464" s="1" t="s">
        <v>212</v>
      </c>
    </row>
    <row r="465" customFormat="false" ht="13.2" hidden="false" customHeight="false" outlineLevel="0" collapsed="false">
      <c r="A465" s="1" t="n">
        <v>145</v>
      </c>
      <c r="B465" s="1" t="s">
        <v>220</v>
      </c>
    </row>
    <row r="466" customFormat="false" ht="13.2" hidden="false" customHeight="false" outlineLevel="0" collapsed="false">
      <c r="A466" s="1" t="n">
        <v>148</v>
      </c>
      <c r="B466" s="1" t="s">
        <v>221</v>
      </c>
    </row>
    <row r="467" customFormat="false" ht="13.2" hidden="false" customHeight="false" outlineLevel="0" collapsed="false">
      <c r="A467" s="1" t="n">
        <v>150</v>
      </c>
      <c r="B467" s="1" t="s">
        <v>222</v>
      </c>
    </row>
    <row r="468" customFormat="false" ht="13.2" hidden="false" customHeight="false" outlineLevel="0" collapsed="false">
      <c r="A468" s="1" t="n">
        <v>153</v>
      </c>
      <c r="B468" s="1" t="s">
        <v>188</v>
      </c>
    </row>
    <row r="469" customFormat="false" ht="13.2" hidden="false" customHeight="false" outlineLevel="0" collapsed="false">
      <c r="A469" s="1" t="n">
        <v>383</v>
      </c>
      <c r="B469" s="1" t="s">
        <v>223</v>
      </c>
    </row>
    <row r="470" customFormat="false" ht="13.2" hidden="false" customHeight="false" outlineLevel="0" collapsed="false">
      <c r="A470" s="1" t="n">
        <v>159</v>
      </c>
      <c r="B470" s="1" t="s">
        <v>224</v>
      </c>
    </row>
    <row r="471" customFormat="false" ht="13.2" hidden="false" customHeight="false" outlineLevel="0" collapsed="false">
      <c r="A471" s="1" t="n">
        <v>381</v>
      </c>
      <c r="B471" s="1" t="s">
        <v>225</v>
      </c>
    </row>
    <row r="472" customFormat="false" ht="13.2" hidden="false" customHeight="false" outlineLevel="0" collapsed="false">
      <c r="A472" s="1" t="n">
        <v>164</v>
      </c>
      <c r="B472" s="1" t="s">
        <v>197</v>
      </c>
    </row>
    <row r="473" customFormat="false" ht="13.2" hidden="false" customHeight="false" outlineLevel="0" collapsed="false">
      <c r="A473" s="1" t="n">
        <v>170</v>
      </c>
      <c r="B473" s="1" t="s">
        <v>226</v>
      </c>
    </row>
    <row r="474" customFormat="false" ht="13.2" hidden="false" customHeight="false" outlineLevel="0" collapsed="false">
      <c r="A474" s="1" t="n">
        <v>377</v>
      </c>
      <c r="B474" s="1" t="s">
        <v>195</v>
      </c>
    </row>
    <row r="475" customFormat="false" ht="13.2" hidden="false" customHeight="false" outlineLevel="0" collapsed="false">
      <c r="A475" s="1" t="n">
        <v>376</v>
      </c>
      <c r="B475" s="1" t="s">
        <v>202</v>
      </c>
    </row>
    <row r="476" customFormat="false" ht="13.2" hidden="false" customHeight="false" outlineLevel="0" collapsed="false">
      <c r="A476" s="1" t="n">
        <v>182</v>
      </c>
      <c r="B476" s="1" t="s">
        <v>227</v>
      </c>
    </row>
    <row r="477" customFormat="false" ht="13.2" hidden="false" customHeight="false" outlineLevel="0" collapsed="false">
      <c r="A477" s="1" t="n">
        <v>183</v>
      </c>
      <c r="B477" s="1" t="s">
        <v>228</v>
      </c>
    </row>
    <row r="478" customFormat="false" ht="13.2" hidden="false" customHeight="false" outlineLevel="0" collapsed="false">
      <c r="A478" s="1" t="n">
        <v>192</v>
      </c>
      <c r="B478" s="1" t="s">
        <v>188</v>
      </c>
    </row>
    <row r="479" customFormat="false" ht="13.2" hidden="false" customHeight="false" outlineLevel="0" collapsed="false">
      <c r="A479" s="1" t="n">
        <v>195</v>
      </c>
      <c r="B479" s="1" t="s">
        <v>212</v>
      </c>
    </row>
    <row r="480" customFormat="false" ht="13.2" hidden="false" customHeight="false" outlineLevel="0" collapsed="false">
      <c r="A480" s="1" t="n">
        <v>368</v>
      </c>
      <c r="B480" s="1" t="s">
        <v>229</v>
      </c>
    </row>
    <row r="481" customFormat="false" ht="13.2" hidden="false" customHeight="false" outlineLevel="0" collapsed="false">
      <c r="A481" s="1" t="n">
        <v>215</v>
      </c>
      <c r="B481" s="1" t="s">
        <v>212</v>
      </c>
    </row>
    <row r="482" customFormat="false" ht="13.2" hidden="false" customHeight="false" outlineLevel="0" collapsed="false">
      <c r="A482" s="1" t="n">
        <v>216</v>
      </c>
      <c r="B482" s="1" t="s">
        <v>230</v>
      </c>
    </row>
    <row r="483" customFormat="false" ht="13.2" hidden="false" customHeight="false" outlineLevel="0" collapsed="false">
      <c r="A483" s="1" t="n">
        <v>219</v>
      </c>
      <c r="B483" s="1" t="s">
        <v>231</v>
      </c>
    </row>
    <row r="484" customFormat="false" ht="13.2" hidden="false" customHeight="false" outlineLevel="0" collapsed="false">
      <c r="A484" s="1" t="n">
        <v>220</v>
      </c>
      <c r="B484" s="1" t="s">
        <v>232</v>
      </c>
    </row>
    <row r="485" customFormat="false" ht="13.2" hidden="false" customHeight="false" outlineLevel="0" collapsed="false">
      <c r="A485" s="1" t="n">
        <v>221</v>
      </c>
      <c r="B485" s="1" t="s">
        <v>233</v>
      </c>
    </row>
    <row r="486" customFormat="false" ht="13.2" hidden="false" customHeight="false" outlineLevel="0" collapsed="false">
      <c r="A486" s="1" t="n">
        <v>225</v>
      </c>
      <c r="B486" s="1" t="s">
        <v>207</v>
      </c>
    </row>
    <row r="487" customFormat="false" ht="13.2" hidden="false" customHeight="false" outlineLevel="0" collapsed="false">
      <c r="A487" s="1" t="n">
        <v>226</v>
      </c>
      <c r="B487" s="1" t="s">
        <v>234</v>
      </c>
    </row>
    <row r="488" customFormat="false" ht="13.2" hidden="false" customHeight="false" outlineLevel="0" collapsed="false">
      <c r="A488" s="1" t="n">
        <v>227</v>
      </c>
      <c r="B488" s="1" t="s">
        <v>235</v>
      </c>
    </row>
    <row r="489" customFormat="false" ht="13.2" hidden="false" customHeight="false" outlineLevel="0" collapsed="false">
      <c r="A489" s="1" t="n">
        <v>229</v>
      </c>
      <c r="B489" s="1" t="s">
        <v>236</v>
      </c>
    </row>
    <row r="490" customFormat="false" ht="13.2" hidden="false" customHeight="false" outlineLevel="0" collapsed="false">
      <c r="A490" s="1" t="n">
        <v>230</v>
      </c>
      <c r="B490" s="1" t="s">
        <v>237</v>
      </c>
    </row>
    <row r="491" customFormat="false" ht="13.2" hidden="false" customHeight="false" outlineLevel="0" collapsed="false">
      <c r="A491" s="1" t="n">
        <v>232</v>
      </c>
      <c r="B491" s="1" t="s">
        <v>238</v>
      </c>
    </row>
    <row r="492" customFormat="false" ht="13.2" hidden="false" customHeight="false" outlineLevel="0" collapsed="false">
      <c r="A492" s="1" t="n">
        <v>234</v>
      </c>
      <c r="B492" s="1" t="s">
        <v>202</v>
      </c>
    </row>
    <row r="493" customFormat="false" ht="13.2" hidden="false" customHeight="false" outlineLevel="0" collapsed="false">
      <c r="A493" s="1" t="n">
        <v>363</v>
      </c>
      <c r="B493" s="1" t="s">
        <v>239</v>
      </c>
    </row>
    <row r="494" customFormat="false" ht="13.2" hidden="false" customHeight="false" outlineLevel="0" collapsed="false">
      <c r="A494" s="1" t="n">
        <v>239</v>
      </c>
      <c r="B494" s="1" t="s">
        <v>240</v>
      </c>
    </row>
    <row r="495" customFormat="false" ht="13.2" hidden="false" customHeight="false" outlineLevel="0" collapsed="false">
      <c r="A495" s="1" t="n">
        <v>242</v>
      </c>
      <c r="B495" s="1" t="s">
        <v>241</v>
      </c>
    </row>
    <row r="496" customFormat="false" ht="13.2" hidden="false" customHeight="false" outlineLevel="0" collapsed="false">
      <c r="A496" s="1" t="n">
        <v>244</v>
      </c>
      <c r="B496" s="1" t="s">
        <v>241</v>
      </c>
    </row>
    <row r="497" customFormat="false" ht="13.2" hidden="false" customHeight="false" outlineLevel="0" collapsed="false">
      <c r="A497" s="1" t="n">
        <v>245</v>
      </c>
      <c r="B497" s="1" t="s">
        <v>162</v>
      </c>
    </row>
    <row r="498" customFormat="false" ht="13.2" hidden="false" customHeight="false" outlineLevel="0" collapsed="false">
      <c r="A498" s="1" t="n">
        <v>253</v>
      </c>
      <c r="B498" s="1" t="s">
        <v>195</v>
      </c>
    </row>
    <row r="499" customFormat="false" ht="13.2" hidden="false" customHeight="false" outlineLevel="0" collapsed="false">
      <c r="A499" s="1" t="n">
        <v>359</v>
      </c>
      <c r="B499" s="1" t="s">
        <v>242</v>
      </c>
    </row>
    <row r="500" customFormat="false" ht="13.2" hidden="false" customHeight="false" outlineLevel="0" collapsed="false">
      <c r="A500" s="1" t="n">
        <v>360</v>
      </c>
      <c r="B500" s="1" t="s">
        <v>243</v>
      </c>
    </row>
    <row r="501" customFormat="false" ht="13.2" hidden="false" customHeight="false" outlineLevel="0" collapsed="false">
      <c r="A501" s="1" t="n">
        <v>256</v>
      </c>
      <c r="B501" s="1" t="s">
        <v>244</v>
      </c>
    </row>
    <row r="502" customFormat="false" ht="13.2" hidden="false" customHeight="false" outlineLevel="0" collapsed="false">
      <c r="A502" s="1" t="n">
        <v>257</v>
      </c>
      <c r="B502" s="1" t="s">
        <v>245</v>
      </c>
    </row>
    <row r="503" customFormat="false" ht="13.2" hidden="false" customHeight="false" outlineLevel="0" collapsed="false">
      <c r="A503" s="1" t="n">
        <v>258</v>
      </c>
      <c r="B503" s="1" t="s">
        <v>195</v>
      </c>
    </row>
    <row r="504" customFormat="false" ht="13.2" hidden="false" customHeight="false" outlineLevel="0" collapsed="false">
      <c r="A504" s="1" t="n">
        <v>259</v>
      </c>
      <c r="B504" s="1" t="s">
        <v>246</v>
      </c>
    </row>
    <row r="505" customFormat="false" ht="13.2" hidden="false" customHeight="false" outlineLevel="0" collapsed="false">
      <c r="A505" s="1" t="n">
        <v>260</v>
      </c>
      <c r="B505" s="1" t="s">
        <v>247</v>
      </c>
    </row>
    <row r="506" customFormat="false" ht="13.2" hidden="false" customHeight="false" outlineLevel="0" collapsed="false">
      <c r="A506" s="1" t="n">
        <v>261</v>
      </c>
      <c r="B506" s="1" t="s">
        <v>215</v>
      </c>
    </row>
    <row r="507" customFormat="false" ht="13.2" hidden="false" customHeight="false" outlineLevel="0" collapsed="false">
      <c r="A507" s="1" t="n">
        <v>263</v>
      </c>
      <c r="B507" s="1" t="s">
        <v>212</v>
      </c>
    </row>
    <row r="508" customFormat="false" ht="13.2" hidden="false" customHeight="false" outlineLevel="0" collapsed="false">
      <c r="A508" s="1" t="n">
        <v>390</v>
      </c>
      <c r="B508" s="1" t="s">
        <v>195</v>
      </c>
    </row>
    <row r="509" customFormat="false" ht="13.2" hidden="false" customHeight="false" outlineLevel="0" collapsed="false">
      <c r="A509" s="1" t="n">
        <v>392</v>
      </c>
      <c r="B509" s="1" t="s">
        <v>202</v>
      </c>
    </row>
    <row r="510" customFormat="false" ht="13.2" hidden="false" customHeight="false" outlineLevel="0" collapsed="false">
      <c r="A510" s="1" t="n">
        <v>279</v>
      </c>
      <c r="B510" s="1" t="s">
        <v>248</v>
      </c>
    </row>
    <row r="511" customFormat="false" ht="13.2" hidden="false" customHeight="false" outlineLevel="0" collapsed="false">
      <c r="A511" s="1" t="n">
        <v>393</v>
      </c>
      <c r="B511" s="1" t="s">
        <v>249</v>
      </c>
    </row>
    <row r="512" customFormat="false" ht="13.2" hidden="false" customHeight="false" outlineLevel="0" collapsed="false">
      <c r="A512" s="1" t="n">
        <v>284</v>
      </c>
      <c r="B512" s="1" t="s">
        <v>250</v>
      </c>
    </row>
    <row r="513" customFormat="false" ht="13.2" hidden="false" customHeight="false" outlineLevel="0" collapsed="false">
      <c r="A513" s="1" t="n">
        <v>289</v>
      </c>
      <c r="B513" s="1" t="s">
        <v>197</v>
      </c>
    </row>
    <row r="514" customFormat="false" ht="13.2" hidden="false" customHeight="false" outlineLevel="0" collapsed="false">
      <c r="A514" s="1" t="n">
        <v>302</v>
      </c>
      <c r="B514" s="1" t="s">
        <v>251</v>
      </c>
    </row>
    <row r="515" customFormat="false" ht="13.2" hidden="false" customHeight="false" outlineLevel="0" collapsed="false">
      <c r="A515" s="1" t="n">
        <v>305</v>
      </c>
      <c r="B515" s="1" t="s">
        <v>162</v>
      </c>
    </row>
    <row r="516" customFormat="false" ht="13.2" hidden="false" customHeight="false" outlineLevel="0" collapsed="false">
      <c r="A516" s="1" t="n">
        <v>355</v>
      </c>
      <c r="B516" s="1" t="s">
        <v>252</v>
      </c>
    </row>
    <row r="517" customFormat="false" ht="13.2" hidden="false" customHeight="false" outlineLevel="0" collapsed="false">
      <c r="A517" s="1" t="n">
        <v>308</v>
      </c>
      <c r="B517" s="1" t="s">
        <v>253</v>
      </c>
    </row>
    <row r="518" customFormat="false" ht="13.2" hidden="false" customHeight="false" outlineLevel="0" collapsed="false">
      <c r="A518" s="1" t="n">
        <v>309</v>
      </c>
      <c r="B518" s="1" t="s">
        <v>188</v>
      </c>
    </row>
    <row r="519" customFormat="false" ht="13.2" hidden="false" customHeight="false" outlineLevel="0" collapsed="false">
      <c r="A519" s="1" t="n">
        <v>310</v>
      </c>
      <c r="B519" s="1" t="s">
        <v>195</v>
      </c>
    </row>
    <row r="520" customFormat="false" ht="13.2" hidden="false" customHeight="false" outlineLevel="0" collapsed="false">
      <c r="A520" s="1" t="n">
        <v>314</v>
      </c>
      <c r="B520" s="1" t="s">
        <v>254</v>
      </c>
    </row>
    <row r="521" customFormat="false" ht="13.2" hidden="false" customHeight="false" outlineLevel="0" collapsed="false">
      <c r="A521" s="1" t="n">
        <v>317</v>
      </c>
      <c r="B521" s="1" t="s">
        <v>255</v>
      </c>
    </row>
    <row r="522" customFormat="false" ht="13.2" hidden="false" customHeight="false" outlineLevel="0" collapsed="false">
      <c r="A522" s="1" t="n">
        <v>319</v>
      </c>
      <c r="B522" s="1" t="s">
        <v>234</v>
      </c>
    </row>
    <row r="523" customFormat="false" ht="13.2" hidden="false" customHeight="false" outlineLevel="0" collapsed="false">
      <c r="A523" s="1" t="n">
        <v>358</v>
      </c>
      <c r="B523" s="1" t="s">
        <v>207</v>
      </c>
    </row>
    <row r="524" customFormat="false" ht="13.2" hidden="false" customHeight="false" outlineLevel="0" collapsed="false">
      <c r="A524" s="1" t="n">
        <v>398</v>
      </c>
      <c r="B524" s="1" t="s">
        <v>256</v>
      </c>
    </row>
    <row r="525" customFormat="false" ht="13.2" hidden="false" customHeight="false" outlineLevel="0" collapsed="false">
      <c r="A525" s="1" t="n">
        <v>324</v>
      </c>
      <c r="B525" s="1" t="s">
        <v>213</v>
      </c>
    </row>
    <row r="526" customFormat="false" ht="13.2" hidden="false" customHeight="false" outlineLevel="0" collapsed="false">
      <c r="A526" s="1" t="n">
        <v>330</v>
      </c>
      <c r="B526" s="1" t="s">
        <v>257</v>
      </c>
    </row>
    <row r="527" customFormat="false" ht="13.2" hidden="false" customHeight="false" outlineLevel="0" collapsed="false">
      <c r="A527" s="1" t="n">
        <v>333</v>
      </c>
      <c r="B527" s="1" t="s">
        <v>197</v>
      </c>
    </row>
    <row r="528" customFormat="false" ht="13.2" hidden="false" customHeight="false" outlineLevel="0" collapsed="false">
      <c r="A528" s="1" t="n">
        <v>336</v>
      </c>
      <c r="B528" s="1" t="s">
        <v>212</v>
      </c>
    </row>
    <row r="529" customFormat="false" ht="13.2" hidden="false" customHeight="false" outlineLevel="0" collapsed="false">
      <c r="A529" s="1" t="n">
        <v>340</v>
      </c>
      <c r="B529" s="1" t="s">
        <v>258</v>
      </c>
    </row>
    <row r="530" customFormat="false" ht="13.2" hidden="false" customHeight="false" outlineLevel="0" collapsed="false">
      <c r="A530" s="1" t="n">
        <v>402</v>
      </c>
      <c r="B530" s="1" t="s">
        <v>259</v>
      </c>
    </row>
    <row r="531" customFormat="false" ht="13.2" hidden="false" customHeight="false" outlineLevel="0" collapsed="false">
      <c r="A531" s="1" t="n">
        <v>349</v>
      </c>
      <c r="B531" s="1" t="s">
        <v>197</v>
      </c>
    </row>
    <row r="532" customFormat="false" ht="13.2" hidden="false" customHeight="false" outlineLevel="0" collapsed="false">
      <c r="A532" s="1" t="n">
        <v>354</v>
      </c>
      <c r="B532" s="1" t="s">
        <v>197</v>
      </c>
    </row>
    <row r="533" customFormat="false" ht="13.2" hidden="false" customHeight="false" outlineLevel="0" collapsed="false">
      <c r="A533" s="1" t="n">
        <v>404</v>
      </c>
      <c r="B533" s="1" t="s">
        <v>195</v>
      </c>
    </row>
    <row r="534" customFormat="false" ht="13.2" hidden="false" customHeight="false" outlineLevel="0" collapsed="false">
      <c r="A534" s="1" t="n">
        <v>406</v>
      </c>
      <c r="B534" s="1" t="s">
        <v>260</v>
      </c>
    </row>
    <row r="535" customFormat="false" ht="13.2" hidden="false" customHeight="false" outlineLevel="0" collapsed="false">
      <c r="A535" s="1" t="n">
        <v>411</v>
      </c>
      <c r="B535" s="1" t="s">
        <v>261</v>
      </c>
    </row>
    <row r="536" customFormat="false" ht="13.2" hidden="false" customHeight="false" outlineLevel="0" collapsed="false">
      <c r="A536" s="1" t="n">
        <v>413</v>
      </c>
      <c r="B536" s="1" t="s">
        <v>202</v>
      </c>
    </row>
    <row r="537" customFormat="false" ht="13.2" hidden="false" customHeight="false" outlineLevel="0" collapsed="false">
      <c r="A537" s="1" t="n">
        <v>414</v>
      </c>
      <c r="B537" s="1" t="s">
        <v>262</v>
      </c>
    </row>
    <row r="538" customFormat="false" ht="13.2" hidden="false" customHeight="false" outlineLevel="0" collapsed="false">
      <c r="A538" s="1" t="n">
        <v>417</v>
      </c>
      <c r="B538" s="1" t="s">
        <v>230</v>
      </c>
    </row>
    <row r="539" customFormat="false" ht="13.2" hidden="false" customHeight="false" outlineLevel="0" collapsed="false">
      <c r="A539" s="1" t="n">
        <v>421</v>
      </c>
      <c r="B539" s="1" t="s">
        <v>258</v>
      </c>
    </row>
    <row r="540" customFormat="false" ht="13.2" hidden="false" customHeight="false" outlineLevel="0" collapsed="false">
      <c r="A540" s="1" t="n">
        <v>426</v>
      </c>
      <c r="B540" s="1" t="s">
        <v>263</v>
      </c>
    </row>
    <row r="541" customFormat="false" ht="13.2" hidden="false" customHeight="false" outlineLevel="0" collapsed="false">
      <c r="A541" s="1" t="n">
        <v>435</v>
      </c>
      <c r="B541" s="1" t="s">
        <v>258</v>
      </c>
    </row>
    <row r="542" customFormat="false" ht="13.2" hidden="false" customHeight="false" outlineLevel="0" collapsed="false">
      <c r="A542" s="1" t="n">
        <v>442</v>
      </c>
      <c r="B542" s="1" t="s">
        <v>258</v>
      </c>
    </row>
    <row r="543" customFormat="false" ht="13.2" hidden="false" customHeight="false" outlineLevel="0" collapsed="false">
      <c r="A543" s="1" t="n">
        <v>447</v>
      </c>
      <c r="B543" s="1" t="s">
        <v>207</v>
      </c>
    </row>
    <row r="544" customFormat="false" ht="13.2" hidden="false" customHeight="false" outlineLevel="0" collapsed="false">
      <c r="A544" s="1" t="n">
        <v>450</v>
      </c>
      <c r="B544" s="1" t="s">
        <v>215</v>
      </c>
    </row>
    <row r="545" customFormat="false" ht="13.2" hidden="false" customHeight="false" outlineLevel="0" collapsed="false">
      <c r="A545" s="1" t="n">
        <v>453</v>
      </c>
      <c r="B545" s="1" t="s">
        <v>264</v>
      </c>
    </row>
    <row r="546" customFormat="false" ht="13.2" hidden="false" customHeight="false" outlineLevel="0" collapsed="false">
      <c r="A546" s="1" t="n">
        <v>457</v>
      </c>
      <c r="B546" s="1" t="s">
        <v>195</v>
      </c>
    </row>
    <row r="547" customFormat="false" ht="13.2" hidden="false" customHeight="false" outlineLevel="0" collapsed="false">
      <c r="A547" s="1" t="n">
        <v>459</v>
      </c>
      <c r="B547" s="1" t="s">
        <v>213</v>
      </c>
    </row>
    <row r="548" customFormat="false" ht="13.2" hidden="false" customHeight="false" outlineLevel="0" collapsed="false">
      <c r="A548" s="1" t="n">
        <v>462</v>
      </c>
      <c r="B548" s="1" t="s">
        <v>220</v>
      </c>
    </row>
    <row r="549" customFormat="false" ht="13.2" hidden="false" customHeight="false" outlineLevel="0" collapsed="false">
      <c r="A549" s="1" t="n">
        <v>464</v>
      </c>
      <c r="B549" s="1" t="s">
        <v>197</v>
      </c>
    </row>
    <row r="550" customFormat="false" ht="13.2" hidden="false" customHeight="false" outlineLevel="0" collapsed="false">
      <c r="A550" s="1" t="n">
        <v>465</v>
      </c>
      <c r="B550" s="1" t="s">
        <v>265</v>
      </c>
    </row>
    <row r="551" customFormat="false" ht="13.2" hidden="false" customHeight="false" outlineLevel="0" collapsed="false">
      <c r="A551" s="1" t="n">
        <v>476</v>
      </c>
      <c r="B551" s="1" t="s">
        <v>197</v>
      </c>
    </row>
    <row r="552" customFormat="false" ht="13.2" hidden="false" customHeight="false" outlineLevel="0" collapsed="false">
      <c r="A552" s="1" t="n">
        <v>478</v>
      </c>
      <c r="B552" s="1" t="s">
        <v>162</v>
      </c>
    </row>
    <row r="553" customFormat="false" ht="13.2" hidden="false" customHeight="false" outlineLevel="0" collapsed="false">
      <c r="A553" s="1" t="n">
        <v>518</v>
      </c>
      <c r="B553" s="1" t="s">
        <v>266</v>
      </c>
    </row>
    <row r="554" customFormat="false" ht="13.2" hidden="false" customHeight="false" outlineLevel="0" collapsed="false">
      <c r="A554" s="1" t="n">
        <v>517</v>
      </c>
      <c r="B554" s="1" t="s">
        <v>195</v>
      </c>
    </row>
    <row r="555" customFormat="false" ht="13.2" hidden="false" customHeight="false" outlineLevel="0" collapsed="false">
      <c r="A555" s="1" t="n">
        <v>482</v>
      </c>
      <c r="B555" s="1" t="s">
        <v>190</v>
      </c>
    </row>
    <row r="556" customFormat="false" ht="13.2" hidden="false" customHeight="false" outlineLevel="0" collapsed="false">
      <c r="A556" s="1" t="n">
        <v>485</v>
      </c>
      <c r="B556" s="1" t="s">
        <v>267</v>
      </c>
    </row>
    <row r="557" customFormat="false" ht="13.2" hidden="false" customHeight="false" outlineLevel="0" collapsed="false">
      <c r="A557" s="1" t="n">
        <v>487</v>
      </c>
      <c r="B557" s="1" t="s">
        <v>268</v>
      </c>
    </row>
    <row r="558" customFormat="false" ht="13.2" hidden="false" customHeight="false" outlineLevel="0" collapsed="false">
      <c r="A558" s="1" t="n">
        <v>512</v>
      </c>
      <c r="B558" s="1" t="s">
        <v>202</v>
      </c>
    </row>
    <row r="559" customFormat="false" ht="13.2" hidden="false" customHeight="false" outlineLevel="0" collapsed="false">
      <c r="A559" s="1" t="n">
        <v>513</v>
      </c>
      <c r="B559" s="1" t="s">
        <v>269</v>
      </c>
    </row>
    <row r="562" customFormat="false" ht="13.2" hidden="false" customHeight="false" outlineLevel="0" collapsed="false">
      <c r="A562" s="1" t="s">
        <v>270</v>
      </c>
    </row>
    <row r="563" customFormat="false" ht="343.2" hidden="false" customHeight="false" outlineLevel="0" collapsed="false">
      <c r="A563" s="5" t="s">
        <v>271</v>
      </c>
    </row>
    <row r="564" customFormat="false" ht="13.2" hidden="false" customHeight="false" outlineLevel="0" collapsed="false">
      <c r="A564" s="1" t="s">
        <v>5</v>
      </c>
      <c r="B564" s="1" t="s">
        <v>6</v>
      </c>
      <c r="C564" s="1" t="s">
        <v>7</v>
      </c>
      <c r="D564" s="1" t="s">
        <v>90</v>
      </c>
    </row>
    <row r="565" customFormat="false" ht="13.2" hidden="false" customHeight="false" outlineLevel="0" collapsed="false">
      <c r="A565" s="1" t="s">
        <v>91</v>
      </c>
      <c r="B565" s="1" t="n">
        <v>115</v>
      </c>
      <c r="C565" s="2" t="n">
        <v>0.440613026819923</v>
      </c>
      <c r="D565" s="2" t="n">
        <v>0.440613026819923</v>
      </c>
    </row>
    <row r="566" customFormat="false" ht="13.2" hidden="false" customHeight="false" outlineLevel="0" collapsed="false">
      <c r="A566" s="1" t="s">
        <v>92</v>
      </c>
      <c r="B566" s="1" t="n">
        <v>20</v>
      </c>
      <c r="C566" s="2" t="n">
        <v>0.0766283524904215</v>
      </c>
    </row>
    <row r="567" customFormat="false" ht="13.2" hidden="false" customHeight="false" outlineLevel="0" collapsed="false">
      <c r="A567" s="1" t="s">
        <v>93</v>
      </c>
      <c r="B567" s="1" t="n">
        <v>53</v>
      </c>
      <c r="C567" s="2" t="n">
        <v>0.203065134099617</v>
      </c>
      <c r="D567" s="2" t="n">
        <v>0.203065134099617</v>
      </c>
    </row>
    <row r="568" customFormat="false" ht="13.2" hidden="false" customHeight="false" outlineLevel="0" collapsed="false">
      <c r="A568" s="1" t="s">
        <v>94</v>
      </c>
      <c r="B568" s="1" t="n">
        <v>34</v>
      </c>
      <c r="C568" s="2" t="n">
        <v>0.130268199233716</v>
      </c>
    </row>
    <row r="569" customFormat="false" ht="13.2" hidden="false" customHeight="false" outlineLevel="0" collapsed="false">
      <c r="A569" s="1" t="s">
        <v>95</v>
      </c>
      <c r="B569" s="1" t="n">
        <v>39</v>
      </c>
      <c r="C569" s="2" t="n">
        <v>0.149425287356322</v>
      </c>
      <c r="D569" s="2" t="n">
        <v>0.149425287356322</v>
      </c>
    </row>
    <row r="570" customFormat="false" ht="13.2" hidden="false" customHeight="false" outlineLevel="0" collapsed="false">
      <c r="A570" s="1" t="s">
        <v>96</v>
      </c>
      <c r="B570" s="1" t="n">
        <v>261</v>
      </c>
      <c r="C570" s="2" t="n">
        <v>1</v>
      </c>
      <c r="D570" s="2" t="n">
        <v>1</v>
      </c>
    </row>
    <row r="571" customFormat="false" ht="13.2" hidden="false" customHeight="false" outlineLevel="0" collapsed="false">
      <c r="A571" s="1" t="s">
        <v>97</v>
      </c>
      <c r="B571" s="1" t="n">
        <v>327</v>
      </c>
      <c r="C571" s="2" t="n">
        <v>1</v>
      </c>
    </row>
    <row r="572" customFormat="false" ht="13.2" hidden="false" customHeight="false" outlineLevel="0" collapsed="false">
      <c r="A572" s="1" t="s">
        <v>12</v>
      </c>
      <c r="B572" s="1" t="n">
        <v>66</v>
      </c>
      <c r="C572" s="2" t="n">
        <v>0.201834862385321</v>
      </c>
    </row>
    <row r="573" customFormat="false" ht="13.2" hidden="false" customHeight="false" outlineLevel="0" collapsed="false">
      <c r="A573" s="1" t="s">
        <v>13</v>
      </c>
      <c r="B573" s="1" t="n">
        <v>0</v>
      </c>
      <c r="C573" s="2" t="n">
        <v>0</v>
      </c>
    </row>
    <row r="574" customFormat="false" ht="13.2" hidden="false" customHeight="false" outlineLevel="0" collapsed="false">
      <c r="A574" s="1" t="s">
        <v>98</v>
      </c>
      <c r="B574" s="1" t="n">
        <v>2.47</v>
      </c>
    </row>
    <row r="575" customFormat="false" ht="13.2" hidden="false" customHeight="false" outlineLevel="0" collapsed="false">
      <c r="A575" s="1" t="s">
        <v>99</v>
      </c>
      <c r="B575" s="1" t="n">
        <v>1.52</v>
      </c>
    </row>
    <row r="578" customFormat="false" ht="13.2" hidden="false" customHeight="false" outlineLevel="0" collapsed="false">
      <c r="A578" s="1" t="s">
        <v>272</v>
      </c>
    </row>
    <row r="579" customFormat="false" ht="356.4" hidden="false" customHeight="false" outlineLevel="0" collapsed="false">
      <c r="A579" s="6" t="s">
        <v>273</v>
      </c>
    </row>
    <row r="580" customFormat="false" ht="13.2" hidden="false" customHeight="false" outlineLevel="0" collapsed="false">
      <c r="A580" s="1" t="s">
        <v>5</v>
      </c>
      <c r="B580" s="1" t="s">
        <v>6</v>
      </c>
      <c r="C580" s="1" t="s">
        <v>7</v>
      </c>
      <c r="D580" s="1" t="s">
        <v>90</v>
      </c>
    </row>
    <row r="581" customFormat="false" ht="13.2" hidden="false" customHeight="false" outlineLevel="0" collapsed="false">
      <c r="A581" s="1" t="s">
        <v>91</v>
      </c>
      <c r="B581" s="1" t="n">
        <v>31</v>
      </c>
      <c r="C581" s="2" t="n">
        <v>0.126530612244898</v>
      </c>
      <c r="D581" s="2" t="n">
        <v>0.126530612244898</v>
      </c>
    </row>
    <row r="582" customFormat="false" ht="13.2" hidden="false" customHeight="false" outlineLevel="0" collapsed="false">
      <c r="A582" s="1" t="s">
        <v>92</v>
      </c>
      <c r="B582" s="1" t="n">
        <v>37</v>
      </c>
      <c r="C582" s="2" t="n">
        <v>0.151020408163265</v>
      </c>
    </row>
    <row r="583" customFormat="false" ht="13.2" hidden="false" customHeight="false" outlineLevel="0" collapsed="false">
      <c r="A583" s="1" t="s">
        <v>93</v>
      </c>
      <c r="B583" s="1" t="n">
        <v>68</v>
      </c>
      <c r="C583" s="2" t="n">
        <v>0.277551020408163</v>
      </c>
      <c r="D583" s="2" t="n">
        <v>0.277551020408163</v>
      </c>
    </row>
    <row r="584" customFormat="false" ht="13.2" hidden="false" customHeight="false" outlineLevel="0" collapsed="false">
      <c r="A584" s="1" t="s">
        <v>94</v>
      </c>
      <c r="B584" s="1" t="n">
        <v>43</v>
      </c>
      <c r="C584" s="2" t="n">
        <v>0.175510204081633</v>
      </c>
    </row>
    <row r="585" customFormat="false" ht="13.2" hidden="false" customHeight="false" outlineLevel="0" collapsed="false">
      <c r="A585" s="1" t="s">
        <v>95</v>
      </c>
      <c r="B585" s="1" t="n">
        <v>66</v>
      </c>
      <c r="C585" s="2" t="n">
        <v>0.269387755102041</v>
      </c>
      <c r="D585" s="2" t="n">
        <v>0.269387755102041</v>
      </c>
    </row>
    <row r="586" customFormat="false" ht="13.2" hidden="false" customHeight="false" outlineLevel="0" collapsed="false">
      <c r="A586" s="1" t="s">
        <v>96</v>
      </c>
      <c r="B586" s="1" t="n">
        <v>245</v>
      </c>
      <c r="C586" s="2" t="n">
        <v>1</v>
      </c>
      <c r="D586" s="2" t="n">
        <v>1</v>
      </c>
    </row>
    <row r="587" customFormat="false" ht="13.2" hidden="false" customHeight="false" outlineLevel="0" collapsed="false">
      <c r="A587" s="1" t="s">
        <v>97</v>
      </c>
      <c r="B587" s="1" t="n">
        <v>327</v>
      </c>
      <c r="C587" s="2" t="n">
        <v>1</v>
      </c>
    </row>
    <row r="588" customFormat="false" ht="13.2" hidden="false" customHeight="false" outlineLevel="0" collapsed="false">
      <c r="A588" s="1" t="s">
        <v>12</v>
      </c>
      <c r="B588" s="1" t="n">
        <v>82</v>
      </c>
      <c r="C588" s="2" t="n">
        <v>0.250764525993884</v>
      </c>
    </row>
    <row r="589" customFormat="false" ht="13.2" hidden="false" customHeight="false" outlineLevel="0" collapsed="false">
      <c r="A589" s="1" t="s">
        <v>13</v>
      </c>
      <c r="B589" s="1" t="n">
        <v>0</v>
      </c>
      <c r="C589" s="2" t="n">
        <v>0</v>
      </c>
    </row>
    <row r="590" customFormat="false" ht="13.2" hidden="false" customHeight="false" outlineLevel="0" collapsed="false">
      <c r="A590" s="1" t="s">
        <v>98</v>
      </c>
      <c r="B590" s="1" t="n">
        <v>3.31</v>
      </c>
    </row>
    <row r="591" customFormat="false" ht="13.2" hidden="false" customHeight="false" outlineLevel="0" collapsed="false">
      <c r="A591" s="1" t="s">
        <v>99</v>
      </c>
      <c r="B591" s="1" t="n">
        <v>1.35</v>
      </c>
    </row>
    <row r="594" customFormat="false" ht="13.2" hidden="false" customHeight="false" outlineLevel="0" collapsed="false">
      <c r="A594" s="1" t="s">
        <v>274</v>
      </c>
    </row>
    <row r="595" customFormat="false" ht="343.2" hidden="false" customHeight="false" outlineLevel="0" collapsed="false">
      <c r="A595" s="6" t="s">
        <v>275</v>
      </c>
    </row>
    <row r="596" customFormat="false" ht="13.2" hidden="false" customHeight="false" outlineLevel="0" collapsed="false">
      <c r="A596" s="1" t="s">
        <v>5</v>
      </c>
      <c r="B596" s="1" t="s">
        <v>6</v>
      </c>
      <c r="C596" s="1" t="s">
        <v>7</v>
      </c>
      <c r="D596" s="1" t="s">
        <v>90</v>
      </c>
    </row>
    <row r="597" customFormat="false" ht="13.2" hidden="false" customHeight="false" outlineLevel="0" collapsed="false">
      <c r="A597" s="1" t="s">
        <v>91</v>
      </c>
      <c r="B597" s="1" t="n">
        <v>110</v>
      </c>
      <c r="C597" s="2" t="n">
        <v>0.441767068273092</v>
      </c>
      <c r="D597" s="2" t="n">
        <v>0.441767068273092</v>
      </c>
    </row>
    <row r="598" customFormat="false" ht="13.2" hidden="false" customHeight="false" outlineLevel="0" collapsed="false">
      <c r="A598" s="1" t="s">
        <v>92</v>
      </c>
      <c r="B598" s="1" t="n">
        <v>38</v>
      </c>
      <c r="C598" s="2" t="n">
        <v>0.152610441767068</v>
      </c>
    </row>
    <row r="599" customFormat="false" ht="13.2" hidden="false" customHeight="false" outlineLevel="0" collapsed="false">
      <c r="A599" s="1" t="s">
        <v>93</v>
      </c>
      <c r="B599" s="1" t="n">
        <v>35</v>
      </c>
      <c r="C599" s="2" t="n">
        <v>0.140562248995984</v>
      </c>
      <c r="D599" s="2" t="n">
        <v>0.140562248995984</v>
      </c>
    </row>
    <row r="600" customFormat="false" ht="13.2" hidden="false" customHeight="false" outlineLevel="0" collapsed="false">
      <c r="A600" s="1" t="s">
        <v>94</v>
      </c>
      <c r="B600" s="1" t="n">
        <v>22</v>
      </c>
      <c r="C600" s="2" t="n">
        <v>0.0883534136546185</v>
      </c>
    </row>
    <row r="601" customFormat="false" ht="13.2" hidden="false" customHeight="false" outlineLevel="0" collapsed="false">
      <c r="A601" s="1" t="s">
        <v>95</v>
      </c>
      <c r="B601" s="1" t="n">
        <v>44</v>
      </c>
      <c r="C601" s="2" t="n">
        <v>0.176706827309237</v>
      </c>
      <c r="D601" s="2" t="n">
        <v>0.176706827309237</v>
      </c>
    </row>
    <row r="602" customFormat="false" ht="13.2" hidden="false" customHeight="false" outlineLevel="0" collapsed="false">
      <c r="A602" s="1" t="s">
        <v>96</v>
      </c>
      <c r="B602" s="1" t="n">
        <v>249</v>
      </c>
      <c r="C602" s="2" t="n">
        <v>1</v>
      </c>
      <c r="D602" s="2" t="n">
        <v>1</v>
      </c>
    </row>
    <row r="603" customFormat="false" ht="13.2" hidden="false" customHeight="false" outlineLevel="0" collapsed="false">
      <c r="A603" s="1" t="s">
        <v>97</v>
      </c>
      <c r="B603" s="1" t="n">
        <v>327</v>
      </c>
      <c r="C603" s="2" t="n">
        <v>1</v>
      </c>
    </row>
    <row r="604" customFormat="false" ht="13.2" hidden="false" customHeight="false" outlineLevel="0" collapsed="false">
      <c r="A604" s="1" t="s">
        <v>12</v>
      </c>
      <c r="B604" s="1" t="n">
        <v>78</v>
      </c>
      <c r="C604" s="2" t="n">
        <v>0.238532110091743</v>
      </c>
    </row>
    <row r="605" customFormat="false" ht="13.2" hidden="false" customHeight="false" outlineLevel="0" collapsed="false">
      <c r="A605" s="1" t="s">
        <v>13</v>
      </c>
      <c r="B605" s="1" t="n">
        <v>0</v>
      </c>
      <c r="C605" s="2" t="n">
        <v>0</v>
      </c>
    </row>
    <row r="606" customFormat="false" ht="13.2" hidden="false" customHeight="false" outlineLevel="0" collapsed="false">
      <c r="A606" s="1" t="s">
        <v>98</v>
      </c>
      <c r="B606" s="1" t="n">
        <v>2.41</v>
      </c>
    </row>
    <row r="607" customFormat="false" ht="13.2" hidden="false" customHeight="false" outlineLevel="0" collapsed="false">
      <c r="A607" s="1" t="s">
        <v>99</v>
      </c>
      <c r="B607" s="1" t="n">
        <v>1.54</v>
      </c>
    </row>
    <row r="610" customFormat="false" ht="13.2" hidden="false" customHeight="false" outlineLevel="0" collapsed="false">
      <c r="A610" s="1" t="s">
        <v>276</v>
      </c>
    </row>
    <row r="611" customFormat="false" ht="343.2" hidden="false" customHeight="false" outlineLevel="0" collapsed="false">
      <c r="A611" s="6" t="s">
        <v>277</v>
      </c>
    </row>
    <row r="612" customFormat="false" ht="13.2" hidden="false" customHeight="false" outlineLevel="0" collapsed="false">
      <c r="A612" s="1" t="s">
        <v>5</v>
      </c>
      <c r="B612" s="1" t="s">
        <v>6</v>
      </c>
      <c r="C612" s="1" t="s">
        <v>7</v>
      </c>
      <c r="D612" s="1" t="s">
        <v>90</v>
      </c>
    </row>
    <row r="613" customFormat="false" ht="13.2" hidden="false" customHeight="false" outlineLevel="0" collapsed="false">
      <c r="A613" s="1" t="s">
        <v>91</v>
      </c>
      <c r="B613" s="1" t="n">
        <v>29</v>
      </c>
      <c r="C613" s="2" t="n">
        <v>0.114624505928854</v>
      </c>
      <c r="D613" s="2" t="n">
        <v>0.114624505928854</v>
      </c>
    </row>
    <row r="614" customFormat="false" ht="13.2" hidden="false" customHeight="false" outlineLevel="0" collapsed="false">
      <c r="A614" s="1" t="s">
        <v>92</v>
      </c>
      <c r="B614" s="1" t="n">
        <v>23</v>
      </c>
      <c r="C614" s="2" t="n">
        <v>0.0909090909090909</v>
      </c>
    </row>
    <row r="615" customFormat="false" ht="13.2" hidden="false" customHeight="false" outlineLevel="0" collapsed="false">
      <c r="A615" s="1" t="s">
        <v>93</v>
      </c>
      <c r="B615" s="1" t="n">
        <v>63</v>
      </c>
      <c r="C615" s="2" t="n">
        <v>0.24901185770751</v>
      </c>
      <c r="D615" s="2" t="n">
        <v>0.24901185770751</v>
      </c>
    </row>
    <row r="616" customFormat="false" ht="13.2" hidden="false" customHeight="false" outlineLevel="0" collapsed="false">
      <c r="A616" s="1" t="s">
        <v>94</v>
      </c>
      <c r="B616" s="1" t="n">
        <v>45</v>
      </c>
      <c r="C616" s="2" t="n">
        <v>0.177865612648221</v>
      </c>
    </row>
    <row r="617" customFormat="false" ht="13.2" hidden="false" customHeight="false" outlineLevel="0" collapsed="false">
      <c r="A617" s="1" t="s">
        <v>95</v>
      </c>
      <c r="B617" s="1" t="n">
        <v>93</v>
      </c>
      <c r="C617" s="2" t="n">
        <v>0.367588932806324</v>
      </c>
      <c r="D617" s="2" t="n">
        <v>0.367588932806324</v>
      </c>
    </row>
    <row r="618" customFormat="false" ht="13.2" hidden="false" customHeight="false" outlineLevel="0" collapsed="false">
      <c r="A618" s="1" t="s">
        <v>96</v>
      </c>
      <c r="B618" s="1" t="n">
        <v>253</v>
      </c>
      <c r="C618" s="2" t="n">
        <v>1</v>
      </c>
      <c r="D618" s="2" t="n">
        <v>1</v>
      </c>
    </row>
    <row r="619" customFormat="false" ht="13.2" hidden="false" customHeight="false" outlineLevel="0" collapsed="false">
      <c r="A619" s="1" t="s">
        <v>97</v>
      </c>
      <c r="B619" s="1" t="n">
        <v>327</v>
      </c>
      <c r="C619" s="2" t="n">
        <v>1</v>
      </c>
    </row>
    <row r="620" customFormat="false" ht="13.2" hidden="false" customHeight="false" outlineLevel="0" collapsed="false">
      <c r="A620" s="1" t="s">
        <v>12</v>
      </c>
      <c r="B620" s="1" t="n">
        <v>74</v>
      </c>
      <c r="C620" s="2" t="n">
        <v>0.226299694189602</v>
      </c>
    </row>
    <row r="621" customFormat="false" ht="13.2" hidden="false" customHeight="false" outlineLevel="0" collapsed="false">
      <c r="A621" s="1" t="s">
        <v>13</v>
      </c>
      <c r="B621" s="1" t="n">
        <v>0</v>
      </c>
      <c r="C621" s="2" t="n">
        <v>0</v>
      </c>
    </row>
    <row r="622" customFormat="false" ht="13.2" hidden="false" customHeight="false" outlineLevel="0" collapsed="false">
      <c r="A622" s="1" t="s">
        <v>98</v>
      </c>
      <c r="B622" s="1" t="n">
        <v>3.59</v>
      </c>
    </row>
    <row r="623" customFormat="false" ht="13.2" hidden="false" customHeight="false" outlineLevel="0" collapsed="false">
      <c r="A623" s="1" t="s">
        <v>99</v>
      </c>
      <c r="B623" s="1" t="n">
        <v>1.36</v>
      </c>
    </row>
    <row r="626" customFormat="false" ht="13.2" hidden="false" customHeight="false" outlineLevel="0" collapsed="false">
      <c r="A626" s="1" t="s">
        <v>278</v>
      </c>
    </row>
    <row r="627" customFormat="false" ht="356.4" hidden="false" customHeight="false" outlineLevel="0" collapsed="false">
      <c r="A627" s="6" t="s">
        <v>279</v>
      </c>
    </row>
    <row r="628" customFormat="false" ht="13.2" hidden="false" customHeight="false" outlineLevel="0" collapsed="false">
      <c r="A628" s="1" t="s">
        <v>5</v>
      </c>
      <c r="B628" s="1" t="s">
        <v>6</v>
      </c>
      <c r="C628" s="1" t="s">
        <v>7</v>
      </c>
      <c r="D628" s="1" t="s">
        <v>90</v>
      </c>
    </row>
    <row r="629" customFormat="false" ht="13.2" hidden="false" customHeight="false" outlineLevel="0" collapsed="false">
      <c r="A629" s="1" t="s">
        <v>91</v>
      </c>
      <c r="B629" s="1" t="n">
        <v>177</v>
      </c>
      <c r="C629" s="2" t="n">
        <v>0.827102803738318</v>
      </c>
      <c r="D629" s="2" t="n">
        <v>0.827102803738318</v>
      </c>
    </row>
    <row r="630" customFormat="false" ht="13.2" hidden="false" customHeight="false" outlineLevel="0" collapsed="false">
      <c r="A630" s="1" t="s">
        <v>92</v>
      </c>
      <c r="B630" s="1" t="n">
        <v>8</v>
      </c>
      <c r="C630" s="2" t="n">
        <v>0.0373831775700935</v>
      </c>
    </row>
    <row r="631" customFormat="false" ht="13.2" hidden="false" customHeight="false" outlineLevel="0" collapsed="false">
      <c r="A631" s="1" t="s">
        <v>93</v>
      </c>
      <c r="B631" s="1" t="n">
        <v>9</v>
      </c>
      <c r="C631" s="2" t="n">
        <v>0.0420560747663551</v>
      </c>
      <c r="D631" s="2" t="n">
        <v>0.0420560747663551</v>
      </c>
    </row>
    <row r="632" customFormat="false" ht="13.2" hidden="false" customHeight="false" outlineLevel="0" collapsed="false">
      <c r="A632" s="1" t="s">
        <v>94</v>
      </c>
      <c r="B632" s="1" t="n">
        <v>7</v>
      </c>
      <c r="C632" s="2" t="n">
        <v>0.0327102803738318</v>
      </c>
    </row>
    <row r="633" customFormat="false" ht="13.2" hidden="false" customHeight="false" outlineLevel="0" collapsed="false">
      <c r="A633" s="1" t="s">
        <v>95</v>
      </c>
      <c r="B633" s="1" t="n">
        <v>13</v>
      </c>
      <c r="C633" s="2" t="n">
        <v>0.0607476635514019</v>
      </c>
      <c r="D633" s="2" t="n">
        <v>0.0607476635514019</v>
      </c>
    </row>
    <row r="634" customFormat="false" ht="13.2" hidden="false" customHeight="false" outlineLevel="0" collapsed="false">
      <c r="A634" s="1" t="s">
        <v>96</v>
      </c>
      <c r="B634" s="1" t="n">
        <v>214</v>
      </c>
      <c r="C634" s="2" t="n">
        <v>1</v>
      </c>
      <c r="D634" s="2" t="n">
        <v>1</v>
      </c>
    </row>
    <row r="635" customFormat="false" ht="13.2" hidden="false" customHeight="false" outlineLevel="0" collapsed="false">
      <c r="A635" s="1" t="s">
        <v>97</v>
      </c>
      <c r="B635" s="1" t="n">
        <v>327</v>
      </c>
      <c r="C635" s="2" t="n">
        <v>1</v>
      </c>
    </row>
    <row r="636" customFormat="false" ht="13.2" hidden="false" customHeight="false" outlineLevel="0" collapsed="false">
      <c r="A636" s="1" t="s">
        <v>12</v>
      </c>
      <c r="B636" s="1" t="n">
        <v>113</v>
      </c>
      <c r="C636" s="2" t="n">
        <v>0.345565749235474</v>
      </c>
    </row>
    <row r="637" customFormat="false" ht="13.2" hidden="false" customHeight="false" outlineLevel="0" collapsed="false">
      <c r="A637" s="1" t="s">
        <v>13</v>
      </c>
      <c r="B637" s="1" t="n">
        <v>0</v>
      </c>
      <c r="C637" s="2" t="n">
        <v>0</v>
      </c>
    </row>
    <row r="638" customFormat="false" ht="13.2" hidden="false" customHeight="false" outlineLevel="0" collapsed="false">
      <c r="A638" s="1" t="s">
        <v>98</v>
      </c>
      <c r="B638" s="1" t="n">
        <v>1.46</v>
      </c>
    </row>
    <row r="639" customFormat="false" ht="13.2" hidden="false" customHeight="false" outlineLevel="0" collapsed="false">
      <c r="A639" s="1" t="s">
        <v>99</v>
      </c>
      <c r="B639" s="1" t="n">
        <v>1.12</v>
      </c>
    </row>
    <row r="642" customFormat="false" ht="13.2" hidden="false" customHeight="false" outlineLevel="0" collapsed="false">
      <c r="A642" s="1" t="s">
        <v>280</v>
      </c>
    </row>
    <row r="643" customFormat="false" ht="330" hidden="false" customHeight="false" outlineLevel="0" collapsed="false">
      <c r="A643" s="6" t="s">
        <v>281</v>
      </c>
    </row>
    <row r="644" customFormat="false" ht="13.2" hidden="false" customHeight="false" outlineLevel="0" collapsed="false">
      <c r="A644" s="1" t="s">
        <v>5</v>
      </c>
      <c r="B644" s="1" t="s">
        <v>6</v>
      </c>
      <c r="C644" s="1" t="s">
        <v>7</v>
      </c>
      <c r="D644" s="1" t="s">
        <v>90</v>
      </c>
    </row>
    <row r="645" customFormat="false" ht="13.2" hidden="false" customHeight="false" outlineLevel="0" collapsed="false">
      <c r="A645" s="1" t="s">
        <v>91</v>
      </c>
      <c r="B645" s="1" t="n">
        <v>124</v>
      </c>
      <c r="C645" s="2" t="n">
        <v>0.532188841201717</v>
      </c>
      <c r="D645" s="2" t="n">
        <v>0.532188841201717</v>
      </c>
    </row>
    <row r="646" customFormat="false" ht="13.2" hidden="false" customHeight="false" outlineLevel="0" collapsed="false">
      <c r="A646" s="1" t="s">
        <v>92</v>
      </c>
      <c r="B646" s="1" t="n">
        <v>34</v>
      </c>
      <c r="C646" s="2" t="n">
        <v>0.145922746781116</v>
      </c>
    </row>
    <row r="647" customFormat="false" ht="13.2" hidden="false" customHeight="false" outlineLevel="0" collapsed="false">
      <c r="A647" s="1" t="s">
        <v>93</v>
      </c>
      <c r="B647" s="1" t="n">
        <v>46</v>
      </c>
      <c r="C647" s="2" t="n">
        <v>0.197424892703863</v>
      </c>
      <c r="D647" s="2" t="n">
        <v>0.197424892703863</v>
      </c>
    </row>
    <row r="648" customFormat="false" ht="13.2" hidden="false" customHeight="false" outlineLevel="0" collapsed="false">
      <c r="A648" s="1" t="s">
        <v>94</v>
      </c>
      <c r="B648" s="1" t="n">
        <v>14</v>
      </c>
      <c r="C648" s="2" t="n">
        <v>0.0600858369098712</v>
      </c>
    </row>
    <row r="649" customFormat="false" ht="13.2" hidden="false" customHeight="false" outlineLevel="0" collapsed="false">
      <c r="A649" s="1" t="s">
        <v>95</v>
      </c>
      <c r="B649" s="1" t="n">
        <v>15</v>
      </c>
      <c r="C649" s="2" t="n">
        <v>0.0643776824034335</v>
      </c>
      <c r="D649" s="2" t="n">
        <v>0.0643776824034335</v>
      </c>
    </row>
    <row r="650" customFormat="false" ht="13.2" hidden="false" customHeight="false" outlineLevel="0" collapsed="false">
      <c r="A650" s="1" t="s">
        <v>96</v>
      </c>
      <c r="B650" s="1" t="n">
        <v>233</v>
      </c>
      <c r="C650" s="2" t="n">
        <v>1</v>
      </c>
      <c r="D650" s="2" t="n">
        <v>1</v>
      </c>
    </row>
    <row r="651" customFormat="false" ht="13.2" hidden="false" customHeight="false" outlineLevel="0" collapsed="false">
      <c r="A651" s="1" t="s">
        <v>97</v>
      </c>
      <c r="B651" s="1" t="n">
        <v>327</v>
      </c>
      <c r="C651" s="2" t="n">
        <v>1</v>
      </c>
    </row>
    <row r="652" customFormat="false" ht="13.2" hidden="false" customHeight="false" outlineLevel="0" collapsed="false">
      <c r="A652" s="1" t="s">
        <v>12</v>
      </c>
      <c r="B652" s="1" t="n">
        <v>94</v>
      </c>
      <c r="C652" s="2" t="n">
        <v>0.287461773700306</v>
      </c>
    </row>
    <row r="653" customFormat="false" ht="13.2" hidden="false" customHeight="false" outlineLevel="0" collapsed="false">
      <c r="A653" s="1" t="s">
        <v>13</v>
      </c>
      <c r="B653" s="1" t="n">
        <v>0</v>
      </c>
      <c r="C653" s="2" t="n">
        <v>0</v>
      </c>
    </row>
    <row r="654" customFormat="false" ht="13.2" hidden="false" customHeight="false" outlineLevel="0" collapsed="false">
      <c r="A654" s="1" t="s">
        <v>98</v>
      </c>
      <c r="B654" s="1" t="n">
        <v>1.98</v>
      </c>
    </row>
    <row r="655" customFormat="false" ht="13.2" hidden="false" customHeight="false" outlineLevel="0" collapsed="false">
      <c r="A655" s="1" t="s">
        <v>99</v>
      </c>
      <c r="B655" s="1" t="n">
        <v>1.25</v>
      </c>
    </row>
    <row r="658" customFormat="false" ht="13.2" hidden="false" customHeight="false" outlineLevel="0" collapsed="false">
      <c r="A658" s="1" t="s">
        <v>282</v>
      </c>
    </row>
    <row r="659" customFormat="false" ht="369.6" hidden="false" customHeight="false" outlineLevel="0" collapsed="false">
      <c r="A659" s="6" t="s">
        <v>283</v>
      </c>
    </row>
    <row r="660" customFormat="false" ht="13.2" hidden="false" customHeight="false" outlineLevel="0" collapsed="false">
      <c r="A660" s="1" t="s">
        <v>5</v>
      </c>
      <c r="B660" s="1" t="s">
        <v>6</v>
      </c>
      <c r="C660" s="1" t="s">
        <v>7</v>
      </c>
      <c r="D660" s="1" t="s">
        <v>90</v>
      </c>
    </row>
    <row r="661" customFormat="false" ht="13.2" hidden="false" customHeight="false" outlineLevel="0" collapsed="false">
      <c r="A661" s="1" t="s">
        <v>91</v>
      </c>
      <c r="B661" s="1" t="n">
        <v>62</v>
      </c>
      <c r="C661" s="2" t="n">
        <v>0.270742358078603</v>
      </c>
      <c r="D661" s="2" t="n">
        <v>0.270742358078603</v>
      </c>
    </row>
    <row r="662" customFormat="false" ht="13.2" hidden="false" customHeight="false" outlineLevel="0" collapsed="false">
      <c r="A662" s="1" t="s">
        <v>92</v>
      </c>
      <c r="B662" s="1" t="n">
        <v>29</v>
      </c>
      <c r="C662" s="2" t="n">
        <v>0.126637554585153</v>
      </c>
    </row>
    <row r="663" customFormat="false" ht="13.2" hidden="false" customHeight="false" outlineLevel="0" collapsed="false">
      <c r="A663" s="1" t="s">
        <v>93</v>
      </c>
      <c r="B663" s="1" t="n">
        <v>69</v>
      </c>
      <c r="C663" s="2" t="n">
        <v>0.301310043668122</v>
      </c>
      <c r="D663" s="2" t="n">
        <v>0.301310043668122</v>
      </c>
    </row>
    <row r="664" customFormat="false" ht="13.2" hidden="false" customHeight="false" outlineLevel="0" collapsed="false">
      <c r="A664" s="1" t="s">
        <v>94</v>
      </c>
      <c r="B664" s="1" t="n">
        <v>35</v>
      </c>
      <c r="C664" s="2" t="n">
        <v>0.152838427947598</v>
      </c>
    </row>
    <row r="665" customFormat="false" ht="13.2" hidden="false" customHeight="false" outlineLevel="0" collapsed="false">
      <c r="A665" s="1" t="s">
        <v>95</v>
      </c>
      <c r="B665" s="1" t="n">
        <v>34</v>
      </c>
      <c r="C665" s="2" t="n">
        <v>0.148471615720524</v>
      </c>
      <c r="D665" s="2" t="n">
        <v>0.148471615720524</v>
      </c>
    </row>
    <row r="666" customFormat="false" ht="13.2" hidden="false" customHeight="false" outlineLevel="0" collapsed="false">
      <c r="A666" s="1" t="s">
        <v>96</v>
      </c>
      <c r="B666" s="1" t="n">
        <v>229</v>
      </c>
      <c r="C666" s="2" t="n">
        <v>1</v>
      </c>
      <c r="D666" s="2" t="n">
        <v>1</v>
      </c>
    </row>
    <row r="667" customFormat="false" ht="13.2" hidden="false" customHeight="false" outlineLevel="0" collapsed="false">
      <c r="A667" s="1" t="s">
        <v>97</v>
      </c>
      <c r="B667" s="1" t="n">
        <v>327</v>
      </c>
      <c r="C667" s="2" t="n">
        <v>1</v>
      </c>
    </row>
    <row r="668" customFormat="false" ht="13.2" hidden="false" customHeight="false" outlineLevel="0" collapsed="false">
      <c r="A668" s="1" t="s">
        <v>12</v>
      </c>
      <c r="B668" s="1" t="n">
        <v>98</v>
      </c>
      <c r="C668" s="2" t="n">
        <v>0.299694189602447</v>
      </c>
    </row>
    <row r="669" customFormat="false" ht="13.2" hidden="false" customHeight="false" outlineLevel="0" collapsed="false">
      <c r="A669" s="1" t="s">
        <v>13</v>
      </c>
      <c r="B669" s="1" t="n">
        <v>0</v>
      </c>
      <c r="C669" s="2" t="n">
        <v>0</v>
      </c>
    </row>
    <row r="670" customFormat="false" ht="13.2" hidden="false" customHeight="false" outlineLevel="0" collapsed="false">
      <c r="A670" s="1" t="s">
        <v>98</v>
      </c>
      <c r="B670" s="1" t="n">
        <v>2.78</v>
      </c>
    </row>
    <row r="671" customFormat="false" ht="13.2" hidden="false" customHeight="false" outlineLevel="0" collapsed="false">
      <c r="A671" s="1" t="s">
        <v>99</v>
      </c>
      <c r="B671" s="1" t="n">
        <v>1.38</v>
      </c>
    </row>
    <row r="674" customFormat="false" ht="13.2" hidden="false" customHeight="false" outlineLevel="0" collapsed="false">
      <c r="A674" s="1" t="s">
        <v>284</v>
      </c>
    </row>
    <row r="675" customFormat="false" ht="382.8" hidden="false" customHeight="false" outlineLevel="0" collapsed="false">
      <c r="A675" s="6" t="s">
        <v>285</v>
      </c>
    </row>
    <row r="676" customFormat="false" ht="13.2" hidden="false" customHeight="false" outlineLevel="0" collapsed="false">
      <c r="A676" s="1" t="s">
        <v>5</v>
      </c>
      <c r="B676" s="1" t="s">
        <v>6</v>
      </c>
      <c r="C676" s="1" t="s">
        <v>7</v>
      </c>
      <c r="D676" s="1" t="s">
        <v>90</v>
      </c>
    </row>
    <row r="677" customFormat="false" ht="13.2" hidden="false" customHeight="false" outlineLevel="0" collapsed="false">
      <c r="A677" s="1" t="s">
        <v>91</v>
      </c>
      <c r="B677" s="1" t="n">
        <v>38</v>
      </c>
      <c r="C677" s="2" t="n">
        <v>0.182692307692308</v>
      </c>
      <c r="D677" s="2" t="n">
        <v>0.182692307692308</v>
      </c>
    </row>
    <row r="678" customFormat="false" ht="13.2" hidden="false" customHeight="false" outlineLevel="0" collapsed="false">
      <c r="A678" s="1" t="s">
        <v>92</v>
      </c>
      <c r="B678" s="1" t="n">
        <v>21</v>
      </c>
      <c r="C678" s="2" t="n">
        <v>0.100961538461538</v>
      </c>
    </row>
    <row r="679" customFormat="false" ht="13.2" hidden="false" customHeight="false" outlineLevel="0" collapsed="false">
      <c r="A679" s="1" t="s">
        <v>93</v>
      </c>
      <c r="B679" s="1" t="n">
        <v>59</v>
      </c>
      <c r="C679" s="2" t="n">
        <v>0.283653846153846</v>
      </c>
      <c r="D679" s="2" t="n">
        <v>0.283653846153846</v>
      </c>
    </row>
    <row r="680" customFormat="false" ht="13.2" hidden="false" customHeight="false" outlineLevel="0" collapsed="false">
      <c r="A680" s="1" t="s">
        <v>94</v>
      </c>
      <c r="B680" s="1" t="n">
        <v>37</v>
      </c>
      <c r="C680" s="2" t="n">
        <v>0.177884615384615</v>
      </c>
    </row>
    <row r="681" customFormat="false" ht="13.2" hidden="false" customHeight="false" outlineLevel="0" collapsed="false">
      <c r="A681" s="1" t="s">
        <v>95</v>
      </c>
      <c r="B681" s="1" t="n">
        <v>53</v>
      </c>
      <c r="C681" s="2" t="n">
        <v>0.254807692307692</v>
      </c>
      <c r="D681" s="2" t="n">
        <v>0.254807692307692</v>
      </c>
    </row>
    <row r="682" customFormat="false" ht="13.2" hidden="false" customHeight="false" outlineLevel="0" collapsed="false">
      <c r="A682" s="1" t="s">
        <v>96</v>
      </c>
      <c r="B682" s="1" t="n">
        <v>208</v>
      </c>
      <c r="C682" s="2" t="n">
        <v>1</v>
      </c>
      <c r="D682" s="2" t="n">
        <v>1</v>
      </c>
    </row>
    <row r="683" customFormat="false" ht="13.2" hidden="false" customHeight="false" outlineLevel="0" collapsed="false">
      <c r="A683" s="1" t="s">
        <v>97</v>
      </c>
      <c r="B683" s="1" t="n">
        <v>327</v>
      </c>
      <c r="C683" s="2" t="n">
        <v>1</v>
      </c>
    </row>
    <row r="684" customFormat="false" ht="13.2" hidden="false" customHeight="false" outlineLevel="0" collapsed="false">
      <c r="A684" s="1" t="s">
        <v>12</v>
      </c>
      <c r="B684" s="1" t="n">
        <v>119</v>
      </c>
      <c r="C684" s="2" t="n">
        <v>0.363914373088685</v>
      </c>
    </row>
    <row r="685" customFormat="false" ht="13.2" hidden="false" customHeight="false" outlineLevel="0" collapsed="false">
      <c r="A685" s="1" t="s">
        <v>13</v>
      </c>
      <c r="B685" s="1" t="n">
        <v>0</v>
      </c>
      <c r="C685" s="2" t="n">
        <v>0</v>
      </c>
    </row>
    <row r="686" customFormat="false" ht="13.2" hidden="false" customHeight="false" outlineLevel="0" collapsed="false">
      <c r="A686" s="1" t="s">
        <v>98</v>
      </c>
      <c r="B686" s="1" t="n">
        <v>3.22</v>
      </c>
    </row>
    <row r="687" customFormat="false" ht="13.2" hidden="false" customHeight="false" outlineLevel="0" collapsed="false">
      <c r="A687" s="1" t="s">
        <v>99</v>
      </c>
      <c r="B687" s="1" t="n">
        <v>1.41</v>
      </c>
    </row>
    <row r="690" customFormat="false" ht="13.2" hidden="false" customHeight="false" outlineLevel="0" collapsed="false">
      <c r="A690" s="1" t="s">
        <v>286</v>
      </c>
    </row>
    <row r="691" customFormat="false" ht="369.6" hidden="false" customHeight="false" outlineLevel="0" collapsed="false">
      <c r="A691" s="6" t="s">
        <v>287</v>
      </c>
    </row>
    <row r="692" customFormat="false" ht="13.2" hidden="false" customHeight="false" outlineLevel="0" collapsed="false">
      <c r="A692" s="1" t="s">
        <v>5</v>
      </c>
      <c r="B692" s="1" t="s">
        <v>6</v>
      </c>
      <c r="C692" s="1" t="s">
        <v>7</v>
      </c>
      <c r="D692" s="1" t="s">
        <v>90</v>
      </c>
      <c r="G692" s="7" t="s">
        <v>288</v>
      </c>
      <c r="H692" s="1" t="n">
        <v>2.47</v>
      </c>
    </row>
    <row r="693" customFormat="false" ht="13.2" hidden="false" customHeight="false" outlineLevel="0" collapsed="false">
      <c r="A693" s="1" t="s">
        <v>91</v>
      </c>
      <c r="B693" s="1" t="n">
        <v>64</v>
      </c>
      <c r="C693" s="2" t="n">
        <v>0.280701754385965</v>
      </c>
      <c r="D693" s="2" t="n">
        <v>0.280701754385965</v>
      </c>
      <c r="G693" s="8" t="s">
        <v>289</v>
      </c>
      <c r="H693" s="1" t="n">
        <v>3.31</v>
      </c>
    </row>
    <row r="694" customFormat="false" ht="13.2" hidden="false" customHeight="false" outlineLevel="0" collapsed="false">
      <c r="A694" s="1" t="s">
        <v>92</v>
      </c>
      <c r="B694" s="1" t="n">
        <v>33</v>
      </c>
      <c r="C694" s="2" t="n">
        <v>0.144736842105263</v>
      </c>
      <c r="G694" s="8" t="s">
        <v>290</v>
      </c>
      <c r="H694" s="1" t="n">
        <v>2.41</v>
      </c>
    </row>
    <row r="695" customFormat="false" ht="13.2" hidden="false" customHeight="false" outlineLevel="0" collapsed="false">
      <c r="A695" s="1" t="s">
        <v>93</v>
      </c>
      <c r="B695" s="1" t="n">
        <v>58</v>
      </c>
      <c r="C695" s="2" t="n">
        <v>0.254385964912281</v>
      </c>
      <c r="D695" s="2" t="n">
        <v>0.254385964912281</v>
      </c>
      <c r="G695" s="1" t="s">
        <v>291</v>
      </c>
      <c r="H695" s="1" t="n">
        <v>3.59</v>
      </c>
    </row>
    <row r="696" customFormat="false" ht="13.2" hidden="false" customHeight="false" outlineLevel="0" collapsed="false">
      <c r="A696" s="1" t="s">
        <v>94</v>
      </c>
      <c r="B696" s="1" t="n">
        <v>35</v>
      </c>
      <c r="C696" s="2" t="n">
        <v>0.153508771929825</v>
      </c>
      <c r="G696" s="1" t="s">
        <v>292</v>
      </c>
      <c r="H696" s="1" t="n">
        <v>1.46</v>
      </c>
    </row>
    <row r="697" customFormat="false" ht="13.2" hidden="false" customHeight="false" outlineLevel="0" collapsed="false">
      <c r="A697" s="1" t="s">
        <v>95</v>
      </c>
      <c r="B697" s="1" t="n">
        <v>38</v>
      </c>
      <c r="C697" s="2" t="n">
        <v>0.166666666666667</v>
      </c>
      <c r="D697" s="2" t="n">
        <v>0.166666666666667</v>
      </c>
      <c r="G697" s="1" t="s">
        <v>293</v>
      </c>
      <c r="H697" s="1" t="n">
        <v>1.98</v>
      </c>
    </row>
    <row r="698" customFormat="false" ht="13.2" hidden="false" customHeight="false" outlineLevel="0" collapsed="false">
      <c r="A698" s="1" t="s">
        <v>96</v>
      </c>
      <c r="B698" s="1" t="n">
        <v>228</v>
      </c>
      <c r="C698" s="2" t="n">
        <v>1</v>
      </c>
      <c r="D698" s="2" t="n">
        <v>1</v>
      </c>
      <c r="G698" s="1" t="s">
        <v>294</v>
      </c>
      <c r="H698" s="1" t="n">
        <v>2.78</v>
      </c>
    </row>
    <row r="699" customFormat="false" ht="13.2" hidden="false" customHeight="false" outlineLevel="0" collapsed="false">
      <c r="A699" s="1" t="s">
        <v>97</v>
      </c>
      <c r="B699" s="1" t="n">
        <v>327</v>
      </c>
      <c r="C699" s="2" t="n">
        <v>1</v>
      </c>
      <c r="G699" s="8" t="s">
        <v>295</v>
      </c>
      <c r="H699" s="1" t="n">
        <v>3.22</v>
      </c>
    </row>
    <row r="700" customFormat="false" ht="13.2" hidden="false" customHeight="false" outlineLevel="0" collapsed="false">
      <c r="A700" s="1" t="s">
        <v>12</v>
      </c>
      <c r="B700" s="1" t="n">
        <v>99</v>
      </c>
      <c r="C700" s="2" t="n">
        <v>0.302752293577982</v>
      </c>
      <c r="G700" s="1" t="s">
        <v>296</v>
      </c>
      <c r="H700" s="1" t="n">
        <v>2.78</v>
      </c>
    </row>
    <row r="701" customFormat="false" ht="13.2" hidden="false" customHeight="false" outlineLevel="0" collapsed="false">
      <c r="A701" s="1" t="s">
        <v>13</v>
      </c>
      <c r="B701" s="1" t="n">
        <v>0</v>
      </c>
      <c r="C701" s="2" t="n">
        <v>0</v>
      </c>
    </row>
    <row r="702" customFormat="false" ht="13.2" hidden="false" customHeight="false" outlineLevel="0" collapsed="false">
      <c r="A702" s="1" t="s">
        <v>98</v>
      </c>
      <c r="B702" s="1" t="n">
        <v>2.78</v>
      </c>
    </row>
    <row r="703" customFormat="false" ht="13.2" hidden="false" customHeight="false" outlineLevel="0" collapsed="false">
      <c r="A703" s="1" t="s">
        <v>99</v>
      </c>
      <c r="B703" s="1" t="n">
        <v>1.43</v>
      </c>
    </row>
    <row r="706" customFormat="false" ht="13.2" hidden="false" customHeight="false" outlineLevel="0" collapsed="false">
      <c r="A706" s="1" t="s">
        <v>297</v>
      </c>
    </row>
    <row r="707" customFormat="false" ht="343.2" hidden="false" customHeight="false" outlineLevel="0" collapsed="false">
      <c r="A707" s="6" t="s">
        <v>298</v>
      </c>
      <c r="F707" s="8" t="s">
        <v>299</v>
      </c>
    </row>
    <row r="708" customFormat="false" ht="13.2" hidden="false" customHeight="false" outlineLevel="0" collapsed="false">
      <c r="A708" s="1" t="s">
        <v>5</v>
      </c>
      <c r="B708" s="1" t="s">
        <v>6</v>
      </c>
      <c r="C708" s="1" t="s">
        <v>7</v>
      </c>
      <c r="D708" s="1" t="s">
        <v>90</v>
      </c>
      <c r="F708" s="7" t="s">
        <v>288</v>
      </c>
      <c r="G708" s="1" t="n">
        <v>2.47</v>
      </c>
    </row>
    <row r="709" customFormat="false" ht="13.2" hidden="false" customHeight="false" outlineLevel="0" collapsed="false">
      <c r="A709" s="1" t="s">
        <v>91</v>
      </c>
      <c r="B709" s="1" t="n">
        <v>99</v>
      </c>
      <c r="C709" s="2" t="n">
        <v>0.466981132075472</v>
      </c>
      <c r="D709" s="2" t="n">
        <v>0.466981132075472</v>
      </c>
      <c r="F709" s="8" t="s">
        <v>289</v>
      </c>
      <c r="G709" s="1" t="n">
        <v>3.31</v>
      </c>
    </row>
    <row r="710" customFormat="false" ht="13.2" hidden="false" customHeight="false" outlineLevel="0" collapsed="false">
      <c r="A710" s="1" t="s">
        <v>92</v>
      </c>
      <c r="B710" s="1" t="n">
        <v>45</v>
      </c>
      <c r="C710" s="2" t="n">
        <v>0.212264150943396</v>
      </c>
      <c r="F710" s="8" t="s">
        <v>290</v>
      </c>
      <c r="G710" s="1" t="n">
        <v>2.41</v>
      </c>
    </row>
    <row r="711" customFormat="false" ht="13.2" hidden="false" customHeight="false" outlineLevel="0" collapsed="false">
      <c r="A711" s="1" t="s">
        <v>93</v>
      </c>
      <c r="B711" s="1" t="n">
        <v>46</v>
      </c>
      <c r="C711" s="2" t="n">
        <v>0.216981132075472</v>
      </c>
      <c r="D711" s="2" t="n">
        <v>0.216981132075472</v>
      </c>
      <c r="F711" s="1" t="s">
        <v>291</v>
      </c>
      <c r="G711" s="1" t="n">
        <v>3.59</v>
      </c>
    </row>
    <row r="712" customFormat="false" ht="13.2" hidden="false" customHeight="false" outlineLevel="0" collapsed="false">
      <c r="A712" s="1" t="s">
        <v>94</v>
      </c>
      <c r="B712" s="1" t="n">
        <v>13</v>
      </c>
      <c r="C712" s="2" t="n">
        <v>0.0613207547169811</v>
      </c>
      <c r="F712" s="1" t="s">
        <v>292</v>
      </c>
      <c r="G712" s="1" t="n">
        <v>1.46</v>
      </c>
    </row>
    <row r="713" customFormat="false" ht="13.2" hidden="false" customHeight="false" outlineLevel="0" collapsed="false">
      <c r="A713" s="1" t="s">
        <v>95</v>
      </c>
      <c r="B713" s="1" t="n">
        <v>9</v>
      </c>
      <c r="C713" s="2" t="n">
        <v>0.0424528301886793</v>
      </c>
      <c r="D713" s="2" t="n">
        <v>0.0424528301886793</v>
      </c>
      <c r="F713" s="1" t="s">
        <v>293</v>
      </c>
      <c r="G713" s="1" t="n">
        <v>1.98</v>
      </c>
    </row>
    <row r="714" customFormat="false" ht="13.2" hidden="false" customHeight="false" outlineLevel="0" collapsed="false">
      <c r="A714" s="1" t="s">
        <v>96</v>
      </c>
      <c r="B714" s="1" t="n">
        <v>212</v>
      </c>
      <c r="C714" s="2" t="n">
        <v>1</v>
      </c>
      <c r="D714" s="2" t="n">
        <v>1</v>
      </c>
      <c r="F714" s="1" t="s">
        <v>294</v>
      </c>
      <c r="G714" s="1" t="n">
        <v>2.78</v>
      </c>
    </row>
    <row r="715" customFormat="false" ht="13.2" hidden="false" customHeight="false" outlineLevel="0" collapsed="false">
      <c r="A715" s="1" t="s">
        <v>97</v>
      </c>
      <c r="B715" s="1" t="n">
        <v>327</v>
      </c>
      <c r="C715" s="2" t="n">
        <v>1</v>
      </c>
      <c r="F715" s="8" t="s">
        <v>295</v>
      </c>
      <c r="G715" s="1" t="n">
        <v>3.22</v>
      </c>
    </row>
    <row r="716" customFormat="false" ht="13.2" hidden="false" customHeight="false" outlineLevel="0" collapsed="false">
      <c r="A716" s="1" t="s">
        <v>12</v>
      </c>
      <c r="B716" s="1" t="n">
        <v>115</v>
      </c>
      <c r="C716" s="2" t="n">
        <v>0.351681957186544</v>
      </c>
      <c r="F716" s="1" t="s">
        <v>296</v>
      </c>
      <c r="G716" s="1" t="n">
        <v>2.78</v>
      </c>
    </row>
    <row r="717" customFormat="false" ht="13.2" hidden="false" customHeight="false" outlineLevel="0" collapsed="false">
      <c r="A717" s="1" t="s">
        <v>13</v>
      </c>
      <c r="B717" s="1" t="n">
        <v>0</v>
      </c>
      <c r="C717" s="2" t="n">
        <v>0</v>
      </c>
      <c r="F717" s="1" t="s">
        <v>300</v>
      </c>
      <c r="G717" s="1" t="n">
        <v>2</v>
      </c>
    </row>
    <row r="718" customFormat="false" ht="13.2" hidden="false" customHeight="false" outlineLevel="0" collapsed="false">
      <c r="A718" s="1" t="s">
        <v>98</v>
      </c>
      <c r="B718" s="1" t="n">
        <v>2</v>
      </c>
    </row>
    <row r="719" customFormat="false" ht="13.2" hidden="false" customHeight="false" outlineLevel="0" collapsed="false">
      <c r="A719" s="1" t="s">
        <v>99</v>
      </c>
      <c r="B719" s="1" t="n">
        <v>1.15</v>
      </c>
    </row>
    <row r="722" customFormat="false" ht="13.2" hidden="false" customHeight="false" outlineLevel="0" collapsed="false">
      <c r="A722" s="1" t="s">
        <v>301</v>
      </c>
    </row>
    <row r="723" customFormat="false" ht="184.8" hidden="false" customHeight="false" outlineLevel="0" collapsed="false">
      <c r="A723" s="6" t="s">
        <v>302</v>
      </c>
    </row>
    <row r="724" customFormat="false" ht="13.2" hidden="false" customHeight="false" outlineLevel="0" collapsed="false">
      <c r="A724" s="1" t="s">
        <v>5</v>
      </c>
      <c r="B724" s="1" t="s">
        <v>6</v>
      </c>
      <c r="C724" s="1" t="s">
        <v>7</v>
      </c>
      <c r="D724" s="1" t="s">
        <v>90</v>
      </c>
      <c r="F724" s="1" t="s">
        <v>303</v>
      </c>
    </row>
    <row r="725" customFormat="false" ht="13.2" hidden="false" customHeight="false" outlineLevel="0" collapsed="false">
      <c r="A725" s="1" t="s">
        <v>91</v>
      </c>
      <c r="B725" s="1" t="n">
        <v>13</v>
      </c>
      <c r="C725" s="2" t="n">
        <v>0.04</v>
      </c>
      <c r="D725" s="2" t="n">
        <v>0.04</v>
      </c>
      <c r="F725" s="1" t="s">
        <v>304</v>
      </c>
      <c r="G725" s="1" t="n">
        <v>4.29</v>
      </c>
    </row>
    <row r="726" customFormat="false" ht="13.2" hidden="false" customHeight="false" outlineLevel="0" collapsed="false">
      <c r="A726" s="1" t="s">
        <v>92</v>
      </c>
      <c r="B726" s="1" t="n">
        <v>17</v>
      </c>
      <c r="C726" s="2" t="n">
        <v>0.0523076923076923</v>
      </c>
      <c r="F726" s="1" t="s">
        <v>305</v>
      </c>
      <c r="G726" s="1" t="n">
        <v>4.19</v>
      </c>
    </row>
    <row r="727" customFormat="false" ht="13.2" hidden="false" customHeight="false" outlineLevel="0" collapsed="false">
      <c r="A727" s="1" t="s">
        <v>93</v>
      </c>
      <c r="B727" s="1" t="n">
        <v>43</v>
      </c>
      <c r="C727" s="2" t="n">
        <v>0.132307692307692</v>
      </c>
      <c r="D727" s="2" t="n">
        <v>0.132307692307692</v>
      </c>
      <c r="F727" s="1" t="s">
        <v>306</v>
      </c>
      <c r="G727" s="1" t="n">
        <v>4.44</v>
      </c>
    </row>
    <row r="728" customFormat="false" ht="13.2" hidden="false" customHeight="false" outlineLevel="0" collapsed="false">
      <c r="A728" s="1" t="s">
        <v>94</v>
      </c>
      <c r="B728" s="1" t="n">
        <v>52</v>
      </c>
      <c r="C728" s="2" t="n">
        <v>0.16</v>
      </c>
      <c r="F728" s="1" t="s">
        <v>307</v>
      </c>
      <c r="G728" s="1" t="n">
        <v>4.36</v>
      </c>
    </row>
    <row r="729" customFormat="false" ht="13.2" hidden="false" customHeight="false" outlineLevel="0" collapsed="false">
      <c r="A729" s="1" t="s">
        <v>95</v>
      </c>
      <c r="B729" s="1" t="n">
        <v>182</v>
      </c>
      <c r="C729" s="2" t="n">
        <v>0.56</v>
      </c>
      <c r="D729" s="2" t="n">
        <v>0.56</v>
      </c>
      <c r="F729" s="1" t="s">
        <v>308</v>
      </c>
      <c r="G729" s="1" t="n">
        <v>4.21</v>
      </c>
    </row>
    <row r="730" customFormat="false" ht="13.2" hidden="false" customHeight="false" outlineLevel="0" collapsed="false">
      <c r="A730" s="1" t="s">
        <v>96</v>
      </c>
      <c r="B730" s="1" t="n">
        <v>307</v>
      </c>
      <c r="C730" s="2" t="n">
        <v>1</v>
      </c>
      <c r="D730" s="2" t="n">
        <v>1</v>
      </c>
    </row>
    <row r="731" customFormat="false" ht="13.2" hidden="false" customHeight="false" outlineLevel="0" collapsed="false">
      <c r="A731" s="1" t="s">
        <v>97</v>
      </c>
      <c r="B731" s="1" t="n">
        <v>309</v>
      </c>
      <c r="C731" s="2" t="n">
        <v>1</v>
      </c>
    </row>
    <row r="732" customFormat="false" ht="13.2" hidden="false" customHeight="false" outlineLevel="0" collapsed="false">
      <c r="A732" s="1" t="s">
        <v>12</v>
      </c>
      <c r="B732" s="1" t="n">
        <v>2</v>
      </c>
      <c r="C732" s="2" t="n">
        <v>0.00611620795107034</v>
      </c>
    </row>
    <row r="733" customFormat="false" ht="13.2" hidden="false" customHeight="false" outlineLevel="0" collapsed="false">
      <c r="A733" s="1" t="s">
        <v>13</v>
      </c>
      <c r="B733" s="1" t="n">
        <v>18</v>
      </c>
      <c r="C733" s="2" t="n">
        <v>0.055045871559633</v>
      </c>
    </row>
    <row r="734" customFormat="false" ht="13.2" hidden="false" customHeight="false" outlineLevel="0" collapsed="false">
      <c r="A734" s="1" t="s">
        <v>98</v>
      </c>
      <c r="B734" s="1" t="n">
        <v>4.21</v>
      </c>
    </row>
    <row r="735" customFormat="false" ht="13.2" hidden="false" customHeight="false" outlineLevel="0" collapsed="false">
      <c r="A735" s="1" t="s">
        <v>99</v>
      </c>
      <c r="B735" s="1" t="n">
        <v>1.14</v>
      </c>
    </row>
    <row r="738" customFormat="false" ht="13.2" hidden="false" customHeight="false" outlineLevel="0" collapsed="false">
      <c r="A738" s="1" t="s">
        <v>309</v>
      </c>
    </row>
    <row r="739" customFormat="false" ht="158.4" hidden="false" customHeight="false" outlineLevel="0" collapsed="false">
      <c r="A739" s="6" t="s">
        <v>310</v>
      </c>
    </row>
    <row r="740" customFormat="false" ht="13.2" hidden="false" customHeight="false" outlineLevel="0" collapsed="false">
      <c r="A740" s="1" t="s">
        <v>5</v>
      </c>
      <c r="B740" s="1" t="s">
        <v>6</v>
      </c>
      <c r="C740" s="1" t="s">
        <v>7</v>
      </c>
      <c r="D740" s="1" t="s">
        <v>90</v>
      </c>
    </row>
    <row r="741" customFormat="false" ht="13.2" hidden="false" customHeight="false" outlineLevel="0" collapsed="false">
      <c r="A741" s="1" t="s">
        <v>91</v>
      </c>
      <c r="B741" s="1" t="n">
        <v>9</v>
      </c>
      <c r="C741" s="2" t="n">
        <v>0.0276923076923077</v>
      </c>
      <c r="D741" s="2" t="n">
        <v>0.0276923076923077</v>
      </c>
    </row>
    <row r="742" customFormat="false" ht="13.2" hidden="false" customHeight="false" outlineLevel="0" collapsed="false">
      <c r="A742" s="1" t="s">
        <v>92</v>
      </c>
      <c r="B742" s="1" t="n">
        <v>7</v>
      </c>
      <c r="C742" s="2" t="n">
        <v>0.0215384615384615</v>
      </c>
    </row>
    <row r="743" customFormat="false" ht="13.2" hidden="false" customHeight="false" outlineLevel="0" collapsed="false">
      <c r="A743" s="1" t="s">
        <v>93</v>
      </c>
      <c r="B743" s="1" t="n">
        <v>36</v>
      </c>
      <c r="C743" s="2" t="n">
        <v>0.110769230769231</v>
      </c>
      <c r="D743" s="2" t="n">
        <v>0.110769230769231</v>
      </c>
    </row>
    <row r="744" customFormat="false" ht="13.2" hidden="false" customHeight="false" outlineLevel="0" collapsed="false">
      <c r="A744" s="1" t="s">
        <v>94</v>
      </c>
      <c r="B744" s="1" t="n">
        <v>66</v>
      </c>
      <c r="C744" s="2" t="n">
        <v>0.203076923076923</v>
      </c>
    </row>
    <row r="745" customFormat="false" ht="13.2" hidden="false" customHeight="false" outlineLevel="0" collapsed="false">
      <c r="A745" s="1" t="s">
        <v>95</v>
      </c>
      <c r="B745" s="1" t="n">
        <v>189</v>
      </c>
      <c r="C745" s="2" t="n">
        <v>0.581538461538462</v>
      </c>
      <c r="D745" s="2" t="n">
        <v>0.581538461538462</v>
      </c>
    </row>
    <row r="746" customFormat="false" ht="13.2" hidden="false" customHeight="false" outlineLevel="0" collapsed="false">
      <c r="A746" s="1" t="s">
        <v>96</v>
      </c>
      <c r="B746" s="1" t="n">
        <v>307</v>
      </c>
      <c r="C746" s="2" t="n">
        <v>1</v>
      </c>
      <c r="D746" s="2" t="n">
        <v>1</v>
      </c>
    </row>
    <row r="747" customFormat="false" ht="13.2" hidden="false" customHeight="false" outlineLevel="0" collapsed="false">
      <c r="A747" s="1" t="s">
        <v>97</v>
      </c>
      <c r="B747" s="1" t="n">
        <v>309</v>
      </c>
      <c r="C747" s="2" t="n">
        <v>1</v>
      </c>
    </row>
    <row r="748" customFormat="false" ht="13.2" hidden="false" customHeight="false" outlineLevel="0" collapsed="false">
      <c r="A748" s="1" t="s">
        <v>12</v>
      </c>
      <c r="B748" s="1" t="n">
        <v>2</v>
      </c>
      <c r="C748" s="2" t="n">
        <v>0.00611620795107034</v>
      </c>
    </row>
    <row r="749" customFormat="false" ht="13.2" hidden="false" customHeight="false" outlineLevel="0" collapsed="false">
      <c r="A749" s="1" t="s">
        <v>13</v>
      </c>
      <c r="B749" s="1" t="n">
        <v>18</v>
      </c>
      <c r="C749" s="2" t="n">
        <v>0.055045871559633</v>
      </c>
    </row>
    <row r="750" customFormat="false" ht="13.2" hidden="false" customHeight="false" outlineLevel="0" collapsed="false">
      <c r="A750" s="1" t="s">
        <v>98</v>
      </c>
      <c r="B750" s="1" t="n">
        <v>4.36</v>
      </c>
    </row>
    <row r="751" customFormat="false" ht="13.2" hidden="false" customHeight="false" outlineLevel="0" collapsed="false">
      <c r="A751" s="1" t="s">
        <v>99</v>
      </c>
      <c r="B751" s="1" t="n">
        <v>0.98</v>
      </c>
    </row>
    <row r="754" customFormat="false" ht="13.2" hidden="false" customHeight="false" outlineLevel="0" collapsed="false">
      <c r="A754" s="1" t="s">
        <v>311</v>
      </c>
    </row>
    <row r="755" customFormat="false" ht="158.4" hidden="false" customHeight="false" outlineLevel="0" collapsed="false">
      <c r="A755" s="5" t="s">
        <v>312</v>
      </c>
    </row>
    <row r="756" customFormat="false" ht="13.2" hidden="false" customHeight="false" outlineLevel="0" collapsed="false">
      <c r="A756" s="1" t="s">
        <v>5</v>
      </c>
      <c r="B756" s="1" t="s">
        <v>6</v>
      </c>
      <c r="C756" s="1" t="s">
        <v>7</v>
      </c>
      <c r="D756" s="1" t="s">
        <v>90</v>
      </c>
    </row>
    <row r="757" customFormat="false" ht="13.2" hidden="false" customHeight="false" outlineLevel="0" collapsed="false">
      <c r="A757" s="1" t="s">
        <v>91</v>
      </c>
      <c r="B757" s="1" t="n">
        <v>11</v>
      </c>
      <c r="C757" s="2" t="n">
        <v>0.0338461538461538</v>
      </c>
      <c r="D757" s="2" t="n">
        <v>0.0338461538461538</v>
      </c>
    </row>
    <row r="758" customFormat="false" ht="13.2" hidden="false" customHeight="false" outlineLevel="0" collapsed="false">
      <c r="A758" s="1" t="s">
        <v>92</v>
      </c>
      <c r="B758" s="1" t="n">
        <v>5</v>
      </c>
      <c r="C758" s="2" t="n">
        <v>0.0153846153846154</v>
      </c>
    </row>
    <row r="759" customFormat="false" ht="13.2" hidden="false" customHeight="false" outlineLevel="0" collapsed="false">
      <c r="A759" s="1" t="s">
        <v>93</v>
      </c>
      <c r="B759" s="1" t="n">
        <v>27</v>
      </c>
      <c r="C759" s="2" t="n">
        <v>0.0830769230769231</v>
      </c>
      <c r="D759" s="2" t="n">
        <v>0.0830769230769231</v>
      </c>
    </row>
    <row r="760" customFormat="false" ht="13.2" hidden="false" customHeight="false" outlineLevel="0" collapsed="false">
      <c r="A760" s="1" t="s">
        <v>94</v>
      </c>
      <c r="B760" s="1" t="n">
        <v>58</v>
      </c>
      <c r="C760" s="2" t="n">
        <v>0.178461538461538</v>
      </c>
    </row>
    <row r="761" customFormat="false" ht="13.2" hidden="false" customHeight="false" outlineLevel="0" collapsed="false">
      <c r="A761" s="1" t="s">
        <v>95</v>
      </c>
      <c r="B761" s="1" t="n">
        <v>206</v>
      </c>
      <c r="C761" s="2" t="n">
        <v>0.633846153846154</v>
      </c>
      <c r="D761" s="2" t="n">
        <v>0.633846153846154</v>
      </c>
    </row>
    <row r="762" customFormat="false" ht="13.2" hidden="false" customHeight="false" outlineLevel="0" collapsed="false">
      <c r="A762" s="1" t="s">
        <v>96</v>
      </c>
      <c r="B762" s="1" t="n">
        <v>307</v>
      </c>
      <c r="C762" s="2" t="n">
        <v>1</v>
      </c>
      <c r="D762" s="2" t="n">
        <v>1</v>
      </c>
    </row>
    <row r="763" customFormat="false" ht="13.2" hidden="false" customHeight="false" outlineLevel="0" collapsed="false">
      <c r="A763" s="1" t="s">
        <v>97</v>
      </c>
      <c r="B763" s="1" t="n">
        <v>309</v>
      </c>
      <c r="C763" s="2" t="n">
        <v>1</v>
      </c>
    </row>
    <row r="764" customFormat="false" ht="13.2" hidden="false" customHeight="false" outlineLevel="0" collapsed="false">
      <c r="A764" s="1" t="s">
        <v>12</v>
      </c>
      <c r="B764" s="1" t="n">
        <v>2</v>
      </c>
      <c r="C764" s="2" t="n">
        <v>0.00611620795107034</v>
      </c>
    </row>
    <row r="765" customFormat="false" ht="13.2" hidden="false" customHeight="false" outlineLevel="0" collapsed="false">
      <c r="A765" s="1" t="s">
        <v>13</v>
      </c>
      <c r="B765" s="1" t="n">
        <v>18</v>
      </c>
      <c r="C765" s="2" t="n">
        <v>0.055045871559633</v>
      </c>
    </row>
    <row r="766" customFormat="false" ht="13.2" hidden="false" customHeight="false" outlineLevel="0" collapsed="false">
      <c r="A766" s="1" t="s">
        <v>98</v>
      </c>
      <c r="B766" s="1" t="n">
        <v>4.44</v>
      </c>
    </row>
    <row r="767" customFormat="false" ht="13.2" hidden="false" customHeight="false" outlineLevel="0" collapsed="false">
      <c r="A767" s="1" t="s">
        <v>99</v>
      </c>
      <c r="B767" s="1" t="n">
        <v>0.98</v>
      </c>
    </row>
    <row r="770" customFormat="false" ht="13.2" hidden="false" customHeight="false" outlineLevel="0" collapsed="false">
      <c r="A770" s="1" t="s">
        <v>313</v>
      </c>
    </row>
    <row r="771" customFormat="false" ht="145.2" hidden="false" customHeight="false" outlineLevel="0" collapsed="false">
      <c r="A771" s="5" t="s">
        <v>314</v>
      </c>
    </row>
    <row r="772" customFormat="false" ht="13.2" hidden="false" customHeight="false" outlineLevel="0" collapsed="false">
      <c r="A772" s="1" t="s">
        <v>5</v>
      </c>
      <c r="B772" s="1" t="s">
        <v>6</v>
      </c>
      <c r="C772" s="1" t="s">
        <v>7</v>
      </c>
      <c r="D772" s="1" t="s">
        <v>90</v>
      </c>
    </row>
    <row r="773" customFormat="false" ht="13.2" hidden="false" customHeight="false" outlineLevel="0" collapsed="false">
      <c r="A773" s="1" t="s">
        <v>91</v>
      </c>
      <c r="B773" s="1" t="n">
        <v>13</v>
      </c>
      <c r="C773" s="2" t="n">
        <v>0.04</v>
      </c>
      <c r="D773" s="2" t="n">
        <v>0.04</v>
      </c>
    </row>
    <row r="774" customFormat="false" ht="13.2" hidden="false" customHeight="false" outlineLevel="0" collapsed="false">
      <c r="A774" s="1" t="s">
        <v>92</v>
      </c>
      <c r="B774" s="1" t="n">
        <v>16</v>
      </c>
      <c r="C774" s="2" t="n">
        <v>0.0492307692307692</v>
      </c>
    </row>
    <row r="775" customFormat="false" ht="13.2" hidden="false" customHeight="false" outlineLevel="0" collapsed="false">
      <c r="A775" s="1" t="s">
        <v>93</v>
      </c>
      <c r="B775" s="1" t="n">
        <v>45</v>
      </c>
      <c r="C775" s="2" t="n">
        <v>0.138461538461538</v>
      </c>
      <c r="D775" s="2" t="n">
        <v>0.138461538461538</v>
      </c>
    </row>
    <row r="776" customFormat="false" ht="13.2" hidden="false" customHeight="false" outlineLevel="0" collapsed="false">
      <c r="A776" s="1" t="s">
        <v>94</v>
      </c>
      <c r="B776" s="1" t="n">
        <v>60</v>
      </c>
      <c r="C776" s="2" t="n">
        <v>0.184615384615385</v>
      </c>
    </row>
    <row r="777" customFormat="false" ht="13.2" hidden="false" customHeight="false" outlineLevel="0" collapsed="false">
      <c r="A777" s="1" t="s">
        <v>95</v>
      </c>
      <c r="B777" s="1" t="n">
        <v>173</v>
      </c>
      <c r="C777" s="2" t="n">
        <v>0.532307692307692</v>
      </c>
      <c r="D777" s="2" t="n">
        <v>0.532307692307692</v>
      </c>
    </row>
    <row r="778" customFormat="false" ht="13.2" hidden="false" customHeight="false" outlineLevel="0" collapsed="false">
      <c r="A778" s="1" t="s">
        <v>96</v>
      </c>
      <c r="B778" s="1" t="n">
        <v>307</v>
      </c>
      <c r="C778" s="2" t="n">
        <v>1</v>
      </c>
      <c r="D778" s="2" t="n">
        <v>1</v>
      </c>
    </row>
    <row r="779" customFormat="false" ht="13.2" hidden="false" customHeight="false" outlineLevel="0" collapsed="false">
      <c r="A779" s="1" t="s">
        <v>97</v>
      </c>
      <c r="B779" s="1" t="n">
        <v>309</v>
      </c>
      <c r="C779" s="2" t="n">
        <v>1</v>
      </c>
    </row>
    <row r="780" customFormat="false" ht="13.2" hidden="false" customHeight="false" outlineLevel="0" collapsed="false">
      <c r="A780" s="1" t="s">
        <v>12</v>
      </c>
      <c r="B780" s="1" t="n">
        <v>2</v>
      </c>
      <c r="C780" s="2" t="n">
        <v>0.00611620795107034</v>
      </c>
    </row>
    <row r="781" customFormat="false" ht="13.2" hidden="false" customHeight="false" outlineLevel="0" collapsed="false">
      <c r="A781" s="1" t="s">
        <v>13</v>
      </c>
      <c r="B781" s="1" t="n">
        <v>18</v>
      </c>
      <c r="C781" s="2" t="n">
        <v>0.055045871559633</v>
      </c>
    </row>
    <row r="782" customFormat="false" ht="13.2" hidden="false" customHeight="false" outlineLevel="0" collapsed="false">
      <c r="A782" s="1" t="s">
        <v>98</v>
      </c>
      <c r="B782" s="1" t="n">
        <v>4.19</v>
      </c>
    </row>
    <row r="783" customFormat="false" ht="13.2" hidden="false" customHeight="false" outlineLevel="0" collapsed="false">
      <c r="A783" s="1" t="s">
        <v>99</v>
      </c>
      <c r="B783" s="1" t="n">
        <v>1.13</v>
      </c>
    </row>
    <row r="786" customFormat="false" ht="13.2" hidden="false" customHeight="false" outlineLevel="0" collapsed="false">
      <c r="A786" s="1" t="s">
        <v>315</v>
      </c>
    </row>
    <row r="787" customFormat="false" ht="237.6" hidden="false" customHeight="false" outlineLevel="0" collapsed="false">
      <c r="A787" s="5" t="s">
        <v>316</v>
      </c>
    </row>
    <row r="788" customFormat="false" ht="13.2" hidden="false" customHeight="false" outlineLevel="0" collapsed="false">
      <c r="A788" s="1" t="s">
        <v>5</v>
      </c>
      <c r="B788" s="1" t="s">
        <v>6</v>
      </c>
      <c r="C788" s="1" t="s">
        <v>7</v>
      </c>
      <c r="D788" s="1" t="s">
        <v>90</v>
      </c>
    </row>
    <row r="789" customFormat="false" ht="13.2" hidden="false" customHeight="false" outlineLevel="0" collapsed="false">
      <c r="A789" s="1" t="s">
        <v>91</v>
      </c>
      <c r="B789" s="1" t="n">
        <v>14</v>
      </c>
      <c r="C789" s="2" t="n">
        <v>0.0430769230769231</v>
      </c>
      <c r="D789" s="2" t="n">
        <v>0.0430769230769231</v>
      </c>
    </row>
    <row r="790" customFormat="false" ht="13.2" hidden="false" customHeight="false" outlineLevel="0" collapsed="false">
      <c r="A790" s="1" t="s">
        <v>92</v>
      </c>
      <c r="B790" s="1" t="n">
        <v>12</v>
      </c>
      <c r="C790" s="2" t="n">
        <v>0.0369230769230769</v>
      </c>
    </row>
    <row r="791" customFormat="false" ht="13.2" hidden="false" customHeight="false" outlineLevel="0" collapsed="false">
      <c r="A791" s="1" t="s">
        <v>93</v>
      </c>
      <c r="B791" s="1" t="n">
        <v>40</v>
      </c>
      <c r="C791" s="2" t="n">
        <v>0.123076923076923</v>
      </c>
      <c r="D791" s="2" t="n">
        <v>0.123076923076923</v>
      </c>
    </row>
    <row r="792" customFormat="false" ht="13.2" hidden="false" customHeight="false" outlineLevel="0" collapsed="false">
      <c r="A792" s="1" t="s">
        <v>94</v>
      </c>
      <c r="B792" s="1" t="n">
        <v>46</v>
      </c>
      <c r="C792" s="2" t="n">
        <v>0.141538461538462</v>
      </c>
    </row>
    <row r="793" customFormat="false" ht="13.2" hidden="false" customHeight="false" outlineLevel="0" collapsed="false">
      <c r="A793" s="1" t="s">
        <v>95</v>
      </c>
      <c r="B793" s="1" t="n">
        <v>195</v>
      </c>
      <c r="C793" s="2" t="n">
        <v>0.6</v>
      </c>
      <c r="D793" s="2" t="n">
        <v>0.6</v>
      </c>
    </row>
    <row r="794" customFormat="false" ht="13.2" hidden="false" customHeight="false" outlineLevel="0" collapsed="false">
      <c r="A794" s="1" t="s">
        <v>96</v>
      </c>
      <c r="B794" s="1" t="n">
        <v>307</v>
      </c>
      <c r="C794" s="2" t="n">
        <v>1</v>
      </c>
      <c r="D794" s="2" t="n">
        <v>1</v>
      </c>
    </row>
    <row r="795" customFormat="false" ht="13.2" hidden="false" customHeight="false" outlineLevel="0" collapsed="false">
      <c r="A795" s="1" t="s">
        <v>97</v>
      </c>
      <c r="B795" s="1" t="n">
        <v>309</v>
      </c>
      <c r="C795" s="2" t="n">
        <v>1</v>
      </c>
    </row>
    <row r="796" customFormat="false" ht="13.2" hidden="false" customHeight="false" outlineLevel="0" collapsed="false">
      <c r="A796" s="1" t="s">
        <v>12</v>
      </c>
      <c r="B796" s="1" t="n">
        <v>2</v>
      </c>
      <c r="C796" s="2" t="n">
        <v>0.00611620795107034</v>
      </c>
    </row>
    <row r="797" customFormat="false" ht="13.2" hidden="false" customHeight="false" outlineLevel="0" collapsed="false">
      <c r="A797" s="1" t="s">
        <v>13</v>
      </c>
      <c r="B797" s="1" t="n">
        <v>18</v>
      </c>
      <c r="C797" s="2" t="n">
        <v>0.055045871559633</v>
      </c>
    </row>
    <row r="798" customFormat="false" ht="13.2" hidden="false" customHeight="false" outlineLevel="0" collapsed="false">
      <c r="A798" s="1" t="s">
        <v>98</v>
      </c>
      <c r="B798" s="1" t="n">
        <v>4.29</v>
      </c>
    </row>
    <row r="799" customFormat="false" ht="13.2" hidden="false" customHeight="false" outlineLevel="0" collapsed="false">
      <c r="A799" s="1" t="s">
        <v>99</v>
      </c>
      <c r="B799" s="1" t="n">
        <v>1.12</v>
      </c>
    </row>
    <row r="802" customFormat="false" ht="13.2" hidden="false" customHeight="false" outlineLevel="0" collapsed="false">
      <c r="A802" s="1" t="s">
        <v>317</v>
      </c>
    </row>
    <row r="803" customFormat="false" ht="13.2" hidden="false" customHeight="false" outlineLevel="0" collapsed="false">
      <c r="A803" s="1" t="s">
        <v>318</v>
      </c>
    </row>
    <row r="804" customFormat="false" ht="13.2" hidden="false" customHeight="false" outlineLevel="0" collapsed="false">
      <c r="A804" s="1" t="s">
        <v>5</v>
      </c>
      <c r="B804" s="1" t="s">
        <v>6</v>
      </c>
      <c r="C804" s="1" t="s">
        <v>7</v>
      </c>
    </row>
    <row r="805" customFormat="false" ht="13.2" hidden="false" customHeight="false" outlineLevel="0" collapsed="false">
      <c r="A805" s="1" t="s">
        <v>62</v>
      </c>
      <c r="B805" s="1" t="n">
        <v>165</v>
      </c>
      <c r="C805" s="2" t="n">
        <v>0.504587155963303</v>
      </c>
    </row>
    <row r="806" customFormat="false" ht="13.2" hidden="false" customHeight="false" outlineLevel="0" collapsed="false">
      <c r="A806" s="1" t="s">
        <v>63</v>
      </c>
      <c r="B806" s="1" t="n">
        <v>142</v>
      </c>
      <c r="C806" s="2" t="n">
        <v>0.434250764525994</v>
      </c>
    </row>
    <row r="807" customFormat="false" ht="13.2" hidden="false" customHeight="false" outlineLevel="0" collapsed="false">
      <c r="A807" s="1" t="s">
        <v>12</v>
      </c>
      <c r="B807" s="1" t="n">
        <v>2</v>
      </c>
      <c r="C807" s="2" t="n">
        <v>0.00611620795107034</v>
      </c>
    </row>
    <row r="808" customFormat="false" ht="13.2" hidden="false" customHeight="false" outlineLevel="0" collapsed="false">
      <c r="A808" s="1" t="s">
        <v>13</v>
      </c>
      <c r="B808" s="1" t="n">
        <v>18</v>
      </c>
      <c r="C808" s="2" t="n">
        <v>0.055045871559633</v>
      </c>
    </row>
    <row r="811" customFormat="false" ht="13.2" hidden="false" customHeight="false" outlineLevel="0" collapsed="false">
      <c r="A811" s="1" t="s">
        <v>319</v>
      </c>
    </row>
    <row r="812" customFormat="false" ht="13.2" hidden="false" customHeight="false" outlineLevel="0" collapsed="false">
      <c r="A812" s="1" t="s">
        <v>320</v>
      </c>
    </row>
    <row r="813" customFormat="false" ht="13.2" hidden="false" customHeight="false" outlineLevel="0" collapsed="false">
      <c r="A813" s="1" t="s">
        <v>5</v>
      </c>
      <c r="B813" s="1" t="s">
        <v>6</v>
      </c>
      <c r="C813" s="1" t="s">
        <v>7</v>
      </c>
    </row>
    <row r="814" customFormat="false" ht="13.2" hidden="false" customHeight="false" outlineLevel="0" collapsed="false">
      <c r="A814" s="1" t="s">
        <v>321</v>
      </c>
      <c r="B814" s="1" t="n">
        <v>37</v>
      </c>
      <c r="C814" s="2" t="n">
        <v>0.113149847094801</v>
      </c>
    </row>
    <row r="815" customFormat="false" ht="13.2" hidden="false" customHeight="false" outlineLevel="0" collapsed="false">
      <c r="A815" s="1" t="s">
        <v>322</v>
      </c>
      <c r="B815" s="1" t="n">
        <v>31</v>
      </c>
      <c r="C815" s="2" t="n">
        <v>0.0948012232415902</v>
      </c>
    </row>
    <row r="816" customFormat="false" ht="13.2" hidden="false" customHeight="false" outlineLevel="0" collapsed="false">
      <c r="A816" s="1" t="s">
        <v>323</v>
      </c>
      <c r="B816" s="1" t="n">
        <v>97</v>
      </c>
      <c r="C816" s="2" t="n">
        <v>0.296636085626911</v>
      </c>
    </row>
    <row r="817" customFormat="false" ht="13.2" hidden="false" customHeight="false" outlineLevel="0" collapsed="false">
      <c r="A817" s="1" t="s">
        <v>12</v>
      </c>
      <c r="B817" s="1" t="n">
        <v>0</v>
      </c>
      <c r="C817" s="2" t="n">
        <v>0</v>
      </c>
    </row>
    <row r="818" customFormat="false" ht="13.2" hidden="false" customHeight="false" outlineLevel="0" collapsed="false">
      <c r="A818" s="1" t="s">
        <v>13</v>
      </c>
      <c r="B818" s="1" t="n">
        <v>162</v>
      </c>
      <c r="C818" s="2" t="n">
        <v>0.495412844036697</v>
      </c>
    </row>
    <row r="821" customFormat="false" ht="13.2" hidden="false" customHeight="false" outlineLevel="0" collapsed="false">
      <c r="A821" s="1" t="s">
        <v>324</v>
      </c>
    </row>
    <row r="822" customFormat="false" ht="13.2" hidden="false" customHeight="false" outlineLevel="0" collapsed="false">
      <c r="A822" s="1" t="s">
        <v>325</v>
      </c>
    </row>
    <row r="823" customFormat="false" ht="13.2" hidden="false" customHeight="false" outlineLevel="0" collapsed="false">
      <c r="A823" s="1" t="s">
        <v>5</v>
      </c>
      <c r="B823" s="1" t="s">
        <v>6</v>
      </c>
      <c r="C823" s="1" t="s">
        <v>7</v>
      </c>
    </row>
    <row r="824" customFormat="false" ht="13.2" hidden="false" customHeight="false" outlineLevel="0" collapsed="false">
      <c r="A824" s="1" t="s">
        <v>326</v>
      </c>
      <c r="B824" s="1" t="n">
        <v>15</v>
      </c>
      <c r="C824" s="2" t="n">
        <v>0.0458715596330275</v>
      </c>
    </row>
    <row r="825" customFormat="false" ht="13.2" hidden="false" customHeight="false" outlineLevel="0" collapsed="false">
      <c r="A825" s="1" t="s">
        <v>327</v>
      </c>
      <c r="B825" s="1" t="n">
        <v>21</v>
      </c>
      <c r="C825" s="2" t="n">
        <v>0.0642201834862385</v>
      </c>
    </row>
    <row r="826" customFormat="false" ht="13.2" hidden="false" customHeight="false" outlineLevel="0" collapsed="false">
      <c r="A826" s="1" t="s">
        <v>328</v>
      </c>
      <c r="B826" s="1" t="n">
        <v>35</v>
      </c>
      <c r="C826" s="2" t="n">
        <v>0.107033639143731</v>
      </c>
    </row>
    <row r="827" customFormat="false" ht="13.2" hidden="false" customHeight="false" outlineLevel="0" collapsed="false">
      <c r="A827" s="1" t="s">
        <v>329</v>
      </c>
      <c r="B827" s="1" t="n">
        <v>16</v>
      </c>
      <c r="C827" s="2" t="n">
        <v>0.0489296636085627</v>
      </c>
    </row>
    <row r="828" customFormat="false" ht="13.2" hidden="false" customHeight="false" outlineLevel="0" collapsed="false">
      <c r="A828" s="1" t="s">
        <v>330</v>
      </c>
      <c r="B828" s="1" t="n">
        <v>58</v>
      </c>
      <c r="C828" s="2" t="n">
        <v>0.17737003058104</v>
      </c>
    </row>
    <row r="829" customFormat="false" ht="13.2" hidden="false" customHeight="false" outlineLevel="0" collapsed="false">
      <c r="A829" s="1" t="s">
        <v>52</v>
      </c>
      <c r="B829" s="1" t="n">
        <v>41</v>
      </c>
      <c r="C829" s="2" t="n">
        <v>0.125382262996942</v>
      </c>
    </row>
    <row r="830" customFormat="false" ht="13.2" hidden="false" customHeight="false" outlineLevel="0" collapsed="false">
      <c r="A830" s="1" t="s">
        <v>13</v>
      </c>
      <c r="B830" s="1" t="n">
        <v>185</v>
      </c>
      <c r="C830" s="2" t="n">
        <v>0.565749235474006</v>
      </c>
    </row>
    <row r="833" customFormat="false" ht="13.2" hidden="false" customHeight="false" outlineLevel="0" collapsed="false">
      <c r="A833" s="4" t="s">
        <v>53</v>
      </c>
      <c r="B833" s="4" t="s">
        <v>54</v>
      </c>
    </row>
    <row r="834" customFormat="false" ht="13.2" hidden="false" customHeight="false" outlineLevel="0" collapsed="false">
      <c r="A834" s="1" t="n">
        <v>137</v>
      </c>
      <c r="B834" s="1" t="s">
        <v>331</v>
      </c>
    </row>
    <row r="835" customFormat="false" ht="13.2" hidden="false" customHeight="false" outlineLevel="0" collapsed="false">
      <c r="A835" s="1" t="n">
        <v>13</v>
      </c>
      <c r="B835" s="1" t="s">
        <v>332</v>
      </c>
    </row>
    <row r="836" customFormat="false" ht="13.2" hidden="false" customHeight="false" outlineLevel="0" collapsed="false">
      <c r="A836" s="1" t="n">
        <v>17</v>
      </c>
      <c r="B836" s="1" t="s">
        <v>333</v>
      </c>
    </row>
    <row r="837" customFormat="false" ht="13.2" hidden="false" customHeight="false" outlineLevel="0" collapsed="false">
      <c r="A837" s="1" t="n">
        <v>19</v>
      </c>
      <c r="B837" s="1" t="s">
        <v>334</v>
      </c>
    </row>
    <row r="838" customFormat="false" ht="13.2" hidden="false" customHeight="false" outlineLevel="0" collapsed="false">
      <c r="A838" s="1" t="n">
        <v>131</v>
      </c>
      <c r="B838" s="1" t="s">
        <v>335</v>
      </c>
    </row>
    <row r="839" customFormat="false" ht="13.2" hidden="false" customHeight="false" outlineLevel="0" collapsed="false">
      <c r="A839" s="1" t="n">
        <v>28</v>
      </c>
      <c r="B839" s="1" t="s">
        <v>336</v>
      </c>
    </row>
    <row r="840" customFormat="false" ht="13.2" hidden="false" customHeight="false" outlineLevel="0" collapsed="false">
      <c r="A840" s="1" t="n">
        <v>32</v>
      </c>
      <c r="B840" s="1" t="s">
        <v>337</v>
      </c>
    </row>
    <row r="841" customFormat="false" ht="13.2" hidden="false" customHeight="false" outlineLevel="0" collapsed="false">
      <c r="A841" s="1" t="n">
        <v>124</v>
      </c>
      <c r="B841" s="1" t="s">
        <v>338</v>
      </c>
    </row>
    <row r="842" customFormat="false" ht="13.2" hidden="false" customHeight="false" outlineLevel="0" collapsed="false">
      <c r="A842" s="1" t="n">
        <v>38</v>
      </c>
      <c r="B842" s="1" t="s">
        <v>339</v>
      </c>
    </row>
    <row r="843" customFormat="false" ht="13.2" hidden="false" customHeight="false" outlineLevel="0" collapsed="false">
      <c r="A843" s="1" t="n">
        <v>40</v>
      </c>
      <c r="B843" s="1" t="s">
        <v>340</v>
      </c>
    </row>
    <row r="844" customFormat="false" ht="13.2" hidden="false" customHeight="false" outlineLevel="0" collapsed="false">
      <c r="A844" s="1" t="n">
        <v>43</v>
      </c>
      <c r="B844" s="1" t="s">
        <v>341</v>
      </c>
    </row>
    <row r="845" customFormat="false" ht="13.2" hidden="false" customHeight="false" outlineLevel="0" collapsed="false">
      <c r="A845" s="1" t="n">
        <v>45</v>
      </c>
      <c r="B845" s="1" t="s">
        <v>342</v>
      </c>
    </row>
    <row r="846" customFormat="false" ht="13.2" hidden="false" customHeight="false" outlineLevel="0" collapsed="false">
      <c r="A846" s="1" t="n">
        <v>114</v>
      </c>
      <c r="B846" s="1" t="s">
        <v>343</v>
      </c>
    </row>
    <row r="847" customFormat="false" ht="13.2" hidden="false" customHeight="false" outlineLevel="0" collapsed="false">
      <c r="A847" s="1" t="n">
        <v>74</v>
      </c>
      <c r="B847" s="1" t="s">
        <v>344</v>
      </c>
    </row>
    <row r="848" customFormat="false" ht="13.2" hidden="false" customHeight="false" outlineLevel="0" collapsed="false">
      <c r="A848" s="1" t="n">
        <v>76</v>
      </c>
      <c r="B848" s="1" t="s">
        <v>345</v>
      </c>
    </row>
    <row r="849" customFormat="false" ht="13.2" hidden="false" customHeight="false" outlineLevel="0" collapsed="false">
      <c r="A849" s="1" t="n">
        <v>90</v>
      </c>
      <c r="B849" s="1" t="s">
        <v>346</v>
      </c>
    </row>
    <row r="850" customFormat="false" ht="13.2" hidden="false" customHeight="false" outlineLevel="0" collapsed="false">
      <c r="A850" s="1" t="n">
        <v>381</v>
      </c>
      <c r="B850" s="1" t="s">
        <v>347</v>
      </c>
    </row>
    <row r="851" customFormat="false" ht="13.2" hidden="false" customHeight="false" outlineLevel="0" collapsed="false">
      <c r="A851" s="1" t="n">
        <v>166</v>
      </c>
      <c r="B851" s="1" t="s">
        <v>348</v>
      </c>
    </row>
    <row r="852" customFormat="false" ht="13.2" hidden="false" customHeight="false" outlineLevel="0" collapsed="false">
      <c r="A852" s="1" t="n">
        <v>188</v>
      </c>
      <c r="B852" s="1" t="s">
        <v>349</v>
      </c>
    </row>
    <row r="853" customFormat="false" ht="13.2" hidden="false" customHeight="false" outlineLevel="0" collapsed="false">
      <c r="A853" s="1" t="n">
        <v>219</v>
      </c>
      <c r="B853" s="1" t="s">
        <v>350</v>
      </c>
    </row>
    <row r="854" customFormat="false" ht="13.2" hidden="false" customHeight="false" outlineLevel="0" collapsed="false">
      <c r="A854" s="1" t="n">
        <v>223</v>
      </c>
      <c r="B854" s="1" t="s">
        <v>351</v>
      </c>
    </row>
    <row r="855" customFormat="false" ht="13.2" hidden="false" customHeight="false" outlineLevel="0" collapsed="false">
      <c r="A855" s="1" t="n">
        <v>227</v>
      </c>
      <c r="B855" s="1" t="s">
        <v>352</v>
      </c>
    </row>
    <row r="856" customFormat="false" ht="13.2" hidden="false" customHeight="false" outlineLevel="0" collapsed="false">
      <c r="A856" s="1" t="n">
        <v>360</v>
      </c>
      <c r="B856" s="1" t="s">
        <v>353</v>
      </c>
    </row>
    <row r="857" customFormat="false" ht="13.2" hidden="false" customHeight="false" outlineLevel="0" collapsed="false">
      <c r="A857" s="1" t="n">
        <v>266</v>
      </c>
      <c r="B857" s="1" t="s">
        <v>354</v>
      </c>
    </row>
    <row r="858" customFormat="false" ht="13.2" hidden="false" customHeight="false" outlineLevel="0" collapsed="false">
      <c r="A858" s="1" t="n">
        <v>390</v>
      </c>
      <c r="B858" s="1" t="s">
        <v>355</v>
      </c>
    </row>
    <row r="859" customFormat="false" ht="13.2" hidden="false" customHeight="false" outlineLevel="0" collapsed="false">
      <c r="A859" s="1" t="n">
        <v>298</v>
      </c>
      <c r="B859" s="1" t="s">
        <v>356</v>
      </c>
    </row>
    <row r="860" customFormat="false" ht="13.2" hidden="false" customHeight="false" outlineLevel="0" collapsed="false">
      <c r="A860" s="1" t="n">
        <v>308</v>
      </c>
      <c r="B860" s="1" t="s">
        <v>357</v>
      </c>
    </row>
    <row r="861" customFormat="false" ht="13.2" hidden="false" customHeight="false" outlineLevel="0" collapsed="false">
      <c r="A861" s="1" t="n">
        <v>331</v>
      </c>
      <c r="B861" s="1" t="s">
        <v>358</v>
      </c>
    </row>
    <row r="862" customFormat="false" ht="13.2" hidden="false" customHeight="false" outlineLevel="0" collapsed="false">
      <c r="A862" s="1" t="n">
        <v>335</v>
      </c>
      <c r="B862" s="1" t="s">
        <v>359</v>
      </c>
    </row>
    <row r="863" customFormat="false" ht="13.2" hidden="false" customHeight="false" outlineLevel="0" collapsed="false">
      <c r="A863" s="1" t="n">
        <v>338</v>
      </c>
      <c r="B863" s="1" t="s">
        <v>360</v>
      </c>
    </row>
    <row r="864" customFormat="false" ht="13.2" hidden="false" customHeight="false" outlineLevel="0" collapsed="false">
      <c r="A864" s="1" t="n">
        <v>343</v>
      </c>
      <c r="B864" s="1" t="s">
        <v>361</v>
      </c>
    </row>
    <row r="865" customFormat="false" ht="13.2" hidden="false" customHeight="false" outlineLevel="0" collapsed="false">
      <c r="A865" s="1" t="n">
        <v>402</v>
      </c>
      <c r="B865" s="1" t="s">
        <v>362</v>
      </c>
    </row>
    <row r="866" customFormat="false" ht="13.2" hidden="false" customHeight="false" outlineLevel="0" collapsed="false">
      <c r="A866" s="1" t="n">
        <v>406</v>
      </c>
      <c r="B866" s="1" t="s">
        <v>363</v>
      </c>
    </row>
    <row r="867" customFormat="false" ht="13.2" hidden="false" customHeight="false" outlineLevel="0" collapsed="false">
      <c r="A867" s="1" t="n">
        <v>414</v>
      </c>
      <c r="B867" s="1" t="s">
        <v>364</v>
      </c>
    </row>
    <row r="868" customFormat="false" ht="13.2" hidden="false" customHeight="false" outlineLevel="0" collapsed="false">
      <c r="A868" s="1" t="n">
        <v>416</v>
      </c>
      <c r="B868" s="1" t="s">
        <v>365</v>
      </c>
    </row>
    <row r="869" customFormat="false" ht="13.2" hidden="false" customHeight="false" outlineLevel="0" collapsed="false">
      <c r="A869" s="1" t="n">
        <v>417</v>
      </c>
      <c r="B869" s="1" t="s">
        <v>366</v>
      </c>
    </row>
    <row r="870" customFormat="false" ht="13.2" hidden="false" customHeight="false" outlineLevel="0" collapsed="false">
      <c r="A870" s="1" t="n">
        <v>434</v>
      </c>
      <c r="B870" s="1" t="s">
        <v>367</v>
      </c>
    </row>
    <row r="871" customFormat="false" ht="13.2" hidden="false" customHeight="false" outlineLevel="0" collapsed="false">
      <c r="A871" s="1" t="n">
        <v>453</v>
      </c>
      <c r="B871" s="1" t="s">
        <v>368</v>
      </c>
    </row>
    <row r="872" customFormat="false" ht="13.2" hidden="false" customHeight="false" outlineLevel="0" collapsed="false">
      <c r="A872" s="1" t="n">
        <v>455</v>
      </c>
      <c r="B872" s="1" t="s">
        <v>369</v>
      </c>
    </row>
    <row r="873" customFormat="false" ht="13.2" hidden="false" customHeight="false" outlineLevel="0" collapsed="false">
      <c r="A873" s="1" t="n">
        <v>472</v>
      </c>
      <c r="B873" s="1" t="s">
        <v>370</v>
      </c>
    </row>
    <row r="874" customFormat="false" ht="13.2" hidden="false" customHeight="false" outlineLevel="0" collapsed="false">
      <c r="A874" s="1" t="n">
        <v>487</v>
      </c>
      <c r="B874" s="1" t="s">
        <v>371</v>
      </c>
    </row>
    <row r="877" customFormat="false" ht="13.2" hidden="false" customHeight="false" outlineLevel="0" collapsed="false">
      <c r="A877" s="1" t="s">
        <v>372</v>
      </c>
    </row>
    <row r="878" customFormat="false" ht="13.2" hidden="false" customHeight="false" outlineLevel="0" collapsed="false">
      <c r="A878" s="1" t="s">
        <v>373</v>
      </c>
    </row>
    <row r="879" customFormat="false" ht="13.2" hidden="false" customHeight="false" outlineLevel="0" collapsed="false">
      <c r="A879" s="1" t="s">
        <v>5</v>
      </c>
      <c r="B879" s="1" t="s">
        <v>6</v>
      </c>
      <c r="C879" s="1" t="s">
        <v>7</v>
      </c>
    </row>
    <row r="880" customFormat="false" ht="13.2" hidden="false" customHeight="false" outlineLevel="0" collapsed="false">
      <c r="A880" s="1" t="s">
        <v>62</v>
      </c>
      <c r="B880" s="1" t="n">
        <v>93</v>
      </c>
      <c r="C880" s="2" t="n">
        <v>0.284403669724771</v>
      </c>
    </row>
    <row r="881" customFormat="false" ht="13.2" hidden="false" customHeight="false" outlineLevel="0" collapsed="false">
      <c r="A881" s="1" t="s">
        <v>63</v>
      </c>
      <c r="B881" s="1" t="n">
        <v>87</v>
      </c>
      <c r="C881" s="2" t="n">
        <v>0.26605504587156</v>
      </c>
    </row>
    <row r="882" customFormat="false" ht="13.2" hidden="false" customHeight="false" outlineLevel="0" collapsed="false">
      <c r="A882" s="1" t="s">
        <v>12</v>
      </c>
      <c r="B882" s="1" t="n">
        <v>129</v>
      </c>
      <c r="C882" s="2" t="n">
        <v>0.394495412844037</v>
      </c>
    </row>
    <row r="883" customFormat="false" ht="13.2" hidden="false" customHeight="false" outlineLevel="0" collapsed="false">
      <c r="A883" s="1" t="s">
        <v>13</v>
      </c>
      <c r="B883" s="1" t="n">
        <v>18</v>
      </c>
      <c r="C883" s="2" t="n">
        <v>0.055045871559633</v>
      </c>
    </row>
    <row r="886" customFormat="false" ht="13.2" hidden="false" customHeight="false" outlineLevel="0" collapsed="false">
      <c r="A886" s="1" t="s">
        <v>374</v>
      </c>
    </row>
    <row r="887" customFormat="false" ht="13.2" hidden="false" customHeight="false" outlineLevel="0" collapsed="false">
      <c r="A887" s="1" t="s">
        <v>375</v>
      </c>
    </row>
    <row r="888" customFormat="false" ht="13.2" hidden="false" customHeight="false" outlineLevel="0" collapsed="false">
      <c r="A888" s="1" t="s">
        <v>5</v>
      </c>
      <c r="B888" s="1" t="s">
        <v>6</v>
      </c>
      <c r="C888" s="1" t="s">
        <v>7</v>
      </c>
    </row>
    <row r="889" customFormat="false" ht="13.2" hidden="false" customHeight="false" outlineLevel="0" collapsed="false">
      <c r="A889" s="1" t="s">
        <v>376</v>
      </c>
      <c r="B889" s="1" t="n">
        <v>157</v>
      </c>
      <c r="C889" s="2" t="n">
        <v>0.480122324159021</v>
      </c>
    </row>
    <row r="890" customFormat="false" ht="13.2" hidden="false" customHeight="false" outlineLevel="0" collapsed="false">
      <c r="A890" s="1" t="s">
        <v>377</v>
      </c>
      <c r="B890" s="1" t="n">
        <v>114</v>
      </c>
      <c r="C890" s="2" t="n">
        <v>0.348623853211009</v>
      </c>
    </row>
    <row r="891" customFormat="false" ht="13.2" hidden="false" customHeight="false" outlineLevel="0" collapsed="false">
      <c r="A891" s="1" t="s">
        <v>378</v>
      </c>
      <c r="B891" s="1" t="n">
        <v>36</v>
      </c>
      <c r="C891" s="2" t="n">
        <v>0.110091743119266</v>
      </c>
    </row>
    <row r="892" customFormat="false" ht="13.2" hidden="false" customHeight="false" outlineLevel="0" collapsed="false">
      <c r="A892" s="1" t="s">
        <v>12</v>
      </c>
      <c r="B892" s="1" t="n">
        <v>2</v>
      </c>
      <c r="C892" s="2" t="n">
        <v>0.00611620795107034</v>
      </c>
    </row>
    <row r="893" customFormat="false" ht="13.2" hidden="false" customHeight="false" outlineLevel="0" collapsed="false">
      <c r="A893" s="1" t="s">
        <v>13</v>
      </c>
      <c r="B893" s="1" t="n">
        <v>18</v>
      </c>
      <c r="C893" s="2" t="n">
        <v>0.055045871559633</v>
      </c>
    </row>
    <row r="896" customFormat="false" ht="13.2" hidden="false" customHeight="false" outlineLevel="0" collapsed="false">
      <c r="A896" s="1" t="s">
        <v>379</v>
      </c>
    </row>
    <row r="897" customFormat="false" ht="13.2" hidden="false" customHeight="false" outlineLevel="0" collapsed="false">
      <c r="A897" s="1" t="s">
        <v>380</v>
      </c>
    </row>
    <row r="898" customFormat="false" ht="13.2" hidden="false" customHeight="false" outlineLevel="0" collapsed="false">
      <c r="A898" s="1" t="s">
        <v>5</v>
      </c>
      <c r="B898" s="1" t="s">
        <v>6</v>
      </c>
      <c r="C898" s="1" t="s">
        <v>7</v>
      </c>
    </row>
    <row r="899" customFormat="false" ht="13.2" hidden="false" customHeight="false" outlineLevel="0" collapsed="false">
      <c r="A899" s="1" t="s">
        <v>381</v>
      </c>
      <c r="B899" s="1" t="n">
        <v>98</v>
      </c>
      <c r="C899" s="2" t="n">
        <v>0.299694189602447</v>
      </c>
    </row>
    <row r="900" customFormat="false" ht="13.2" hidden="false" customHeight="false" outlineLevel="0" collapsed="false">
      <c r="A900" s="1" t="s">
        <v>382</v>
      </c>
      <c r="B900" s="1" t="n">
        <v>204</v>
      </c>
      <c r="C900" s="2" t="n">
        <v>0.623853211009174</v>
      </c>
    </row>
    <row r="901" customFormat="false" ht="13.2" hidden="false" customHeight="false" outlineLevel="0" collapsed="false">
      <c r="A901" s="1" t="s">
        <v>12</v>
      </c>
      <c r="B901" s="1" t="n">
        <v>0</v>
      </c>
      <c r="C901" s="2" t="n">
        <v>0</v>
      </c>
    </row>
    <row r="902" customFormat="false" ht="13.2" hidden="false" customHeight="false" outlineLevel="0" collapsed="false">
      <c r="A902" s="1" t="s">
        <v>13</v>
      </c>
      <c r="B902" s="1" t="n">
        <v>25</v>
      </c>
      <c r="C902" s="2" t="n">
        <v>0.0764525993883792</v>
      </c>
    </row>
    <row r="905" customFormat="false" ht="13.2" hidden="false" customHeight="false" outlineLevel="0" collapsed="false">
      <c r="A905" s="1" t="s">
        <v>383</v>
      </c>
    </row>
    <row r="906" customFormat="false" ht="13.2" hidden="false" customHeight="false" outlineLevel="0" collapsed="false">
      <c r="A906" s="1" t="s">
        <v>384</v>
      </c>
    </row>
    <row r="907" customFormat="false" ht="13.2" hidden="false" customHeight="false" outlineLevel="0" collapsed="false">
      <c r="A907" s="1" t="s">
        <v>385</v>
      </c>
      <c r="B907" s="1" t="n">
        <v>86</v>
      </c>
      <c r="C907" s="2" t="n">
        <v>0.262996941896024</v>
      </c>
    </row>
    <row r="908" customFormat="false" ht="13.2" hidden="false" customHeight="false" outlineLevel="0" collapsed="false">
      <c r="A908" s="1" t="s">
        <v>386</v>
      </c>
      <c r="B908" s="1" t="n">
        <v>88</v>
      </c>
      <c r="C908" s="2" t="n">
        <v>0.269113149847095</v>
      </c>
    </row>
    <row r="909" customFormat="false" ht="13.2" hidden="false" customHeight="false" outlineLevel="0" collapsed="false">
      <c r="A909" s="1" t="s">
        <v>387</v>
      </c>
      <c r="B909" s="1" t="n">
        <v>88</v>
      </c>
      <c r="C909" s="2" t="n">
        <v>0.269113149847095</v>
      </c>
    </row>
    <row r="910" customFormat="false" ht="13.2" hidden="false" customHeight="false" outlineLevel="0" collapsed="false">
      <c r="A910" s="1" t="s">
        <v>388</v>
      </c>
      <c r="B910" s="1" t="n">
        <v>88</v>
      </c>
      <c r="C910" s="2" t="n">
        <v>0.269113149847095</v>
      </c>
    </row>
    <row r="911" customFormat="false" ht="13.2" hidden="false" customHeight="false" outlineLevel="0" collapsed="false">
      <c r="A911" s="1" t="s">
        <v>13</v>
      </c>
      <c r="B911" s="1" t="n">
        <v>231</v>
      </c>
      <c r="C911" s="2" t="n">
        <v>0.706422018348624</v>
      </c>
    </row>
    <row r="914" customFormat="false" ht="13.2" hidden="false" customHeight="false" outlineLevel="0" collapsed="false">
      <c r="A914" s="4" t="s">
        <v>53</v>
      </c>
      <c r="B914" s="4" t="s">
        <v>54</v>
      </c>
    </row>
    <row r="915" customFormat="false" ht="13.2" hidden="false" customHeight="false" outlineLevel="0" collapsed="false">
      <c r="A915" s="1" t="n">
        <v>137</v>
      </c>
      <c r="B915" s="1" t="s">
        <v>389</v>
      </c>
    </row>
    <row r="916" customFormat="false" ht="13.2" hidden="false" customHeight="false" outlineLevel="0" collapsed="false">
      <c r="A916" s="1" t="n">
        <v>3</v>
      </c>
      <c r="B916" s="1" t="s">
        <v>390</v>
      </c>
    </row>
    <row r="917" customFormat="false" ht="13.2" hidden="false" customHeight="false" outlineLevel="0" collapsed="false">
      <c r="A917" s="1" t="n">
        <v>4</v>
      </c>
      <c r="B917" s="1" t="s">
        <v>391</v>
      </c>
    </row>
    <row r="918" customFormat="false" ht="13.2" hidden="false" customHeight="false" outlineLevel="0" collapsed="false">
      <c r="A918" s="1" t="n">
        <v>5</v>
      </c>
      <c r="B918" s="1" t="s">
        <v>392</v>
      </c>
    </row>
    <row r="919" customFormat="false" ht="13.2" hidden="false" customHeight="false" outlineLevel="0" collapsed="false">
      <c r="A919" s="1" t="n">
        <v>6</v>
      </c>
      <c r="B919" s="1" t="s">
        <v>393</v>
      </c>
    </row>
    <row r="920" customFormat="false" ht="13.2" hidden="false" customHeight="false" outlineLevel="0" collapsed="false">
      <c r="A920" s="1" t="n">
        <v>10</v>
      </c>
      <c r="B920" s="1" t="s">
        <v>394</v>
      </c>
    </row>
    <row r="921" customFormat="false" ht="13.2" hidden="false" customHeight="false" outlineLevel="0" collapsed="false">
      <c r="A921" s="1" t="n">
        <v>11</v>
      </c>
      <c r="B921" s="1" t="s">
        <v>395</v>
      </c>
    </row>
    <row r="922" customFormat="false" ht="13.2" hidden="false" customHeight="false" outlineLevel="0" collapsed="false">
      <c r="A922" s="1" t="n">
        <v>19</v>
      </c>
      <c r="B922" s="1" t="s">
        <v>396</v>
      </c>
    </row>
    <row r="923" customFormat="false" ht="13.2" hidden="false" customHeight="false" outlineLevel="0" collapsed="false">
      <c r="A923" s="1" t="n">
        <v>131</v>
      </c>
      <c r="B923" s="1" t="s">
        <v>397</v>
      </c>
    </row>
    <row r="924" customFormat="false" ht="13.2" hidden="false" customHeight="false" outlineLevel="0" collapsed="false">
      <c r="A924" s="1" t="n">
        <v>21</v>
      </c>
      <c r="B924" s="1" t="s">
        <v>398</v>
      </c>
    </row>
    <row r="925" customFormat="false" ht="13.2" hidden="false" customHeight="false" outlineLevel="0" collapsed="false">
      <c r="A925" s="1" t="n">
        <v>130</v>
      </c>
      <c r="B925" s="1" t="s">
        <v>399</v>
      </c>
    </row>
    <row r="926" customFormat="false" ht="13.2" hidden="false" customHeight="false" outlineLevel="0" collapsed="false">
      <c r="A926" s="1" t="n">
        <v>28</v>
      </c>
      <c r="B926" s="1" t="s">
        <v>400</v>
      </c>
    </row>
    <row r="927" customFormat="false" ht="13.2" hidden="false" customHeight="false" outlineLevel="0" collapsed="false">
      <c r="A927" s="1" t="n">
        <v>29</v>
      </c>
      <c r="B927" s="1" t="s">
        <v>401</v>
      </c>
    </row>
    <row r="928" customFormat="false" ht="13.2" hidden="false" customHeight="false" outlineLevel="0" collapsed="false">
      <c r="A928" s="1" t="n">
        <v>125</v>
      </c>
      <c r="B928" s="1" t="s">
        <v>402</v>
      </c>
    </row>
    <row r="929" customFormat="false" ht="13.2" hidden="false" customHeight="false" outlineLevel="0" collapsed="false">
      <c r="A929" s="1" t="n">
        <v>124</v>
      </c>
      <c r="B929" s="1" t="s">
        <v>403</v>
      </c>
    </row>
    <row r="930" customFormat="false" ht="13.2" hidden="false" customHeight="false" outlineLevel="0" collapsed="false">
      <c r="A930" s="1" t="n">
        <v>387</v>
      </c>
      <c r="B930" s="1" t="s">
        <v>404</v>
      </c>
    </row>
    <row r="931" customFormat="false" ht="13.2" hidden="false" customHeight="false" outlineLevel="0" collapsed="false">
      <c r="A931" s="1" t="n">
        <v>36</v>
      </c>
      <c r="B931" s="1" t="s">
        <v>405</v>
      </c>
    </row>
    <row r="932" customFormat="false" ht="13.2" hidden="false" customHeight="false" outlineLevel="0" collapsed="false">
      <c r="A932" s="1" t="n">
        <v>43</v>
      </c>
      <c r="B932" s="1" t="s">
        <v>406</v>
      </c>
    </row>
    <row r="933" customFormat="false" ht="13.2" hidden="false" customHeight="false" outlineLevel="0" collapsed="false">
      <c r="A933" s="1" t="n">
        <v>44</v>
      </c>
      <c r="B933" s="1" t="s">
        <v>407</v>
      </c>
    </row>
    <row r="934" customFormat="false" ht="13.2" hidden="false" customHeight="false" outlineLevel="0" collapsed="false">
      <c r="A934" s="1" t="n">
        <v>46</v>
      </c>
      <c r="B934" s="1" t="s">
        <v>408</v>
      </c>
    </row>
    <row r="935" customFormat="false" ht="13.2" hidden="false" customHeight="false" outlineLevel="0" collapsed="false">
      <c r="A935" s="1" t="n">
        <v>49</v>
      </c>
      <c r="B935" s="1" t="s">
        <v>409</v>
      </c>
    </row>
    <row r="936" customFormat="false" ht="13.2" hidden="false" customHeight="false" outlineLevel="0" collapsed="false">
      <c r="A936" s="1" t="n">
        <v>120</v>
      </c>
      <c r="B936" s="1" t="s">
        <v>410</v>
      </c>
    </row>
    <row r="937" customFormat="false" ht="13.2" hidden="false" customHeight="false" outlineLevel="0" collapsed="false">
      <c r="A937" s="1" t="n">
        <v>56</v>
      </c>
      <c r="B937" s="1" t="s">
        <v>399</v>
      </c>
    </row>
    <row r="938" customFormat="false" ht="13.2" hidden="false" customHeight="false" outlineLevel="0" collapsed="false">
      <c r="A938" s="1" t="n">
        <v>115</v>
      </c>
      <c r="B938" s="1" t="s">
        <v>411</v>
      </c>
    </row>
    <row r="939" customFormat="false" ht="13.2" hidden="false" customHeight="false" outlineLevel="0" collapsed="false">
      <c r="A939" s="1" t="n">
        <v>111</v>
      </c>
      <c r="B939" s="1" t="s">
        <v>412</v>
      </c>
    </row>
    <row r="940" customFormat="false" ht="13.2" hidden="false" customHeight="false" outlineLevel="0" collapsed="false">
      <c r="A940" s="1" t="n">
        <v>110</v>
      </c>
      <c r="B940" s="1" t="s">
        <v>413</v>
      </c>
    </row>
    <row r="941" customFormat="false" ht="13.2" hidden="false" customHeight="false" outlineLevel="0" collapsed="false">
      <c r="A941" s="1" t="n">
        <v>81</v>
      </c>
      <c r="B941" s="1" t="s">
        <v>414</v>
      </c>
    </row>
    <row r="942" customFormat="false" ht="13.2" hidden="false" customHeight="false" outlineLevel="0" collapsed="false">
      <c r="A942" s="1" t="n">
        <v>87</v>
      </c>
      <c r="B942" s="1" t="s">
        <v>415</v>
      </c>
    </row>
    <row r="943" customFormat="false" ht="13.2" hidden="false" customHeight="false" outlineLevel="0" collapsed="false">
      <c r="A943" s="1" t="n">
        <v>103</v>
      </c>
      <c r="B943" s="1" t="s">
        <v>416</v>
      </c>
    </row>
    <row r="944" customFormat="false" ht="13.2" hidden="false" customHeight="false" outlineLevel="0" collapsed="false">
      <c r="A944" s="1" t="n">
        <v>91</v>
      </c>
      <c r="B944" s="1" t="s">
        <v>417</v>
      </c>
    </row>
    <row r="945" customFormat="false" ht="13.2" hidden="false" customHeight="false" outlineLevel="0" collapsed="false">
      <c r="A945" s="1" t="n">
        <v>98</v>
      </c>
      <c r="B945" s="1" t="s">
        <v>418</v>
      </c>
    </row>
    <row r="946" customFormat="false" ht="13.2" hidden="false" customHeight="false" outlineLevel="0" collapsed="false">
      <c r="A946" s="1" t="n">
        <v>99</v>
      </c>
      <c r="B946" s="1" t="s">
        <v>419</v>
      </c>
    </row>
    <row r="947" customFormat="false" ht="13.2" hidden="false" customHeight="false" outlineLevel="0" collapsed="false">
      <c r="A947" s="1" t="n">
        <v>142</v>
      </c>
      <c r="B947" s="1" t="s">
        <v>420</v>
      </c>
    </row>
    <row r="948" customFormat="false" ht="13.2" hidden="false" customHeight="false" outlineLevel="0" collapsed="false">
      <c r="A948" s="1" t="n">
        <v>145</v>
      </c>
      <c r="B948" s="1" t="s">
        <v>421</v>
      </c>
    </row>
    <row r="949" customFormat="false" ht="13.2" hidden="false" customHeight="false" outlineLevel="0" collapsed="false">
      <c r="A949" s="1" t="n">
        <v>150</v>
      </c>
      <c r="B949" s="1" t="s">
        <v>422</v>
      </c>
    </row>
    <row r="950" customFormat="false" ht="13.2" hidden="false" customHeight="false" outlineLevel="0" collapsed="false">
      <c r="A950" s="1" t="n">
        <v>151</v>
      </c>
      <c r="B950" s="1" t="s">
        <v>423</v>
      </c>
    </row>
    <row r="951" customFormat="false" ht="13.2" hidden="false" customHeight="false" outlineLevel="0" collapsed="false">
      <c r="A951" s="1" t="n">
        <v>383</v>
      </c>
      <c r="B951" s="1" t="s">
        <v>424</v>
      </c>
    </row>
    <row r="952" customFormat="false" ht="13.2" hidden="false" customHeight="false" outlineLevel="0" collapsed="false">
      <c r="A952" s="1" t="n">
        <v>162</v>
      </c>
      <c r="B952" s="1" t="s">
        <v>425</v>
      </c>
    </row>
    <row r="953" customFormat="false" ht="13.2" hidden="false" customHeight="false" outlineLevel="0" collapsed="false">
      <c r="A953" s="1" t="n">
        <v>381</v>
      </c>
      <c r="B953" s="1" t="s">
        <v>426</v>
      </c>
    </row>
    <row r="954" customFormat="false" ht="13.2" hidden="false" customHeight="false" outlineLevel="0" collapsed="false">
      <c r="A954" s="1" t="n">
        <v>175</v>
      </c>
      <c r="B954" s="1" t="s">
        <v>392</v>
      </c>
    </row>
    <row r="955" customFormat="false" ht="13.2" hidden="false" customHeight="false" outlineLevel="0" collapsed="false">
      <c r="A955" s="1" t="n">
        <v>178</v>
      </c>
      <c r="B955" s="1" t="s">
        <v>394</v>
      </c>
    </row>
    <row r="956" customFormat="false" ht="13.2" hidden="false" customHeight="false" outlineLevel="0" collapsed="false">
      <c r="A956" s="1" t="n">
        <v>376</v>
      </c>
      <c r="B956" s="1" t="s">
        <v>427</v>
      </c>
    </row>
    <row r="957" customFormat="false" ht="13.2" hidden="false" customHeight="false" outlineLevel="0" collapsed="false">
      <c r="A957" s="1" t="n">
        <v>182</v>
      </c>
      <c r="B957" s="1" t="s">
        <v>428</v>
      </c>
    </row>
    <row r="958" customFormat="false" ht="13.2" hidden="false" customHeight="false" outlineLevel="0" collapsed="false">
      <c r="A958" s="1" t="n">
        <v>192</v>
      </c>
      <c r="B958" s="1" t="s">
        <v>429</v>
      </c>
    </row>
    <row r="959" customFormat="false" ht="13.2" hidden="false" customHeight="false" outlineLevel="0" collapsed="false">
      <c r="A959" s="1" t="n">
        <v>196</v>
      </c>
      <c r="B959" s="1" t="s">
        <v>430</v>
      </c>
    </row>
    <row r="960" customFormat="false" ht="13.2" hidden="false" customHeight="false" outlineLevel="0" collapsed="false">
      <c r="A960" s="1" t="n">
        <v>206</v>
      </c>
      <c r="B960" s="1" t="s">
        <v>431</v>
      </c>
    </row>
    <row r="961" customFormat="false" ht="13.2" hidden="false" customHeight="false" outlineLevel="0" collapsed="false">
      <c r="A961" s="1" t="n">
        <v>369</v>
      </c>
      <c r="B961" s="1" t="s">
        <v>432</v>
      </c>
    </row>
    <row r="962" customFormat="false" ht="13.2" hidden="false" customHeight="false" outlineLevel="0" collapsed="false">
      <c r="A962" s="1" t="n">
        <v>368</v>
      </c>
      <c r="B962" s="1" t="s">
        <v>405</v>
      </c>
    </row>
    <row r="963" customFormat="false" ht="13.2" hidden="false" customHeight="false" outlineLevel="0" collapsed="false">
      <c r="A963" s="1" t="n">
        <v>215</v>
      </c>
      <c r="B963" s="1" t="s">
        <v>433</v>
      </c>
    </row>
    <row r="964" customFormat="false" ht="13.2" hidden="false" customHeight="false" outlineLevel="0" collapsed="false">
      <c r="A964" s="1" t="n">
        <v>219</v>
      </c>
      <c r="B964" s="1" t="s">
        <v>434</v>
      </c>
    </row>
    <row r="965" customFormat="false" ht="13.2" hidden="false" customHeight="false" outlineLevel="0" collapsed="false">
      <c r="A965" s="1" t="n">
        <v>221</v>
      </c>
      <c r="B965" s="1" t="s">
        <v>435</v>
      </c>
    </row>
    <row r="966" customFormat="false" ht="13.2" hidden="false" customHeight="false" outlineLevel="0" collapsed="false">
      <c r="A966" s="1" t="n">
        <v>226</v>
      </c>
      <c r="B966" s="1" t="s">
        <v>436</v>
      </c>
    </row>
    <row r="967" customFormat="false" ht="13.2" hidden="false" customHeight="false" outlineLevel="0" collapsed="false">
      <c r="A967" s="1" t="n">
        <v>232</v>
      </c>
      <c r="B967" s="1" t="s">
        <v>437</v>
      </c>
    </row>
    <row r="968" customFormat="false" ht="13.2" hidden="false" customHeight="false" outlineLevel="0" collapsed="false">
      <c r="A968" s="1" t="n">
        <v>234</v>
      </c>
      <c r="B968" s="1" t="s">
        <v>438</v>
      </c>
    </row>
    <row r="969" customFormat="false" ht="13.2" hidden="false" customHeight="false" outlineLevel="0" collapsed="false">
      <c r="A969" s="1" t="n">
        <v>242</v>
      </c>
      <c r="B969" s="1" t="s">
        <v>432</v>
      </c>
    </row>
    <row r="970" customFormat="false" ht="13.2" hidden="false" customHeight="false" outlineLevel="0" collapsed="false">
      <c r="A970" s="1" t="n">
        <v>253</v>
      </c>
      <c r="B970" s="1" t="s">
        <v>439</v>
      </c>
    </row>
    <row r="971" customFormat="false" ht="13.2" hidden="false" customHeight="false" outlineLevel="0" collapsed="false">
      <c r="A971" s="1" t="n">
        <v>360</v>
      </c>
      <c r="B971" s="1" t="s">
        <v>440</v>
      </c>
    </row>
    <row r="972" customFormat="false" ht="13.2" hidden="false" customHeight="false" outlineLevel="0" collapsed="false">
      <c r="A972" s="1" t="n">
        <v>256</v>
      </c>
      <c r="B972" s="1" t="s">
        <v>441</v>
      </c>
    </row>
    <row r="973" customFormat="false" ht="13.2" hidden="false" customHeight="false" outlineLevel="0" collapsed="false">
      <c r="A973" s="1" t="n">
        <v>257</v>
      </c>
      <c r="B973" s="1" t="s">
        <v>442</v>
      </c>
    </row>
    <row r="974" customFormat="false" ht="13.2" hidden="false" customHeight="false" outlineLevel="0" collapsed="false">
      <c r="A974" s="1" t="n">
        <v>258</v>
      </c>
      <c r="B974" s="1" t="s">
        <v>443</v>
      </c>
    </row>
    <row r="975" customFormat="false" ht="13.2" hidden="false" customHeight="false" outlineLevel="0" collapsed="false">
      <c r="A975" s="1" t="n">
        <v>259</v>
      </c>
      <c r="B975" s="1" t="s">
        <v>444</v>
      </c>
    </row>
    <row r="976" customFormat="false" ht="13.2" hidden="false" customHeight="false" outlineLevel="0" collapsed="false">
      <c r="A976" s="1" t="n">
        <v>263</v>
      </c>
      <c r="B976" s="1" t="s">
        <v>445</v>
      </c>
    </row>
    <row r="977" customFormat="false" ht="13.2" hidden="false" customHeight="false" outlineLevel="0" collapsed="false">
      <c r="A977" s="1" t="n">
        <v>289</v>
      </c>
      <c r="B977" s="1" t="s">
        <v>446</v>
      </c>
    </row>
    <row r="978" customFormat="false" ht="13.2" hidden="false" customHeight="false" outlineLevel="0" collapsed="false">
      <c r="A978" s="1" t="n">
        <v>298</v>
      </c>
      <c r="B978" s="1" t="s">
        <v>447</v>
      </c>
    </row>
    <row r="979" customFormat="false" ht="13.2" hidden="false" customHeight="false" outlineLevel="0" collapsed="false">
      <c r="A979" s="1" t="n">
        <v>308</v>
      </c>
      <c r="B979" s="1" t="s">
        <v>448</v>
      </c>
    </row>
    <row r="980" customFormat="false" ht="13.2" hidden="false" customHeight="false" outlineLevel="0" collapsed="false">
      <c r="A980" s="1" t="n">
        <v>310</v>
      </c>
      <c r="B980" s="1" t="s">
        <v>449</v>
      </c>
    </row>
    <row r="981" customFormat="false" ht="13.2" hidden="false" customHeight="false" outlineLevel="0" collapsed="false">
      <c r="A981" s="1" t="n">
        <v>314</v>
      </c>
      <c r="B981" s="1" t="s">
        <v>450</v>
      </c>
    </row>
    <row r="982" customFormat="false" ht="13.2" hidden="false" customHeight="false" outlineLevel="0" collapsed="false">
      <c r="A982" s="1" t="n">
        <v>317</v>
      </c>
      <c r="B982" s="1" t="s">
        <v>451</v>
      </c>
    </row>
    <row r="983" customFormat="false" ht="13.2" hidden="false" customHeight="false" outlineLevel="0" collapsed="false">
      <c r="A983" s="1" t="n">
        <v>319</v>
      </c>
      <c r="B983" s="1" t="s">
        <v>452</v>
      </c>
    </row>
    <row r="984" customFormat="false" ht="13.2" hidden="false" customHeight="false" outlineLevel="0" collapsed="false">
      <c r="A984" s="1" t="n">
        <v>334</v>
      </c>
      <c r="B984" s="1" t="s">
        <v>453</v>
      </c>
    </row>
    <row r="985" customFormat="false" ht="13.2" hidden="false" customHeight="false" outlineLevel="0" collapsed="false">
      <c r="A985" s="1" t="n">
        <v>344</v>
      </c>
      <c r="B985" s="1" t="s">
        <v>454</v>
      </c>
    </row>
    <row r="986" customFormat="false" ht="13.2" hidden="false" customHeight="false" outlineLevel="0" collapsed="false">
      <c r="A986" s="1" t="n">
        <v>349</v>
      </c>
      <c r="B986" s="1" t="s">
        <v>455</v>
      </c>
    </row>
    <row r="987" customFormat="false" ht="13.2" hidden="false" customHeight="false" outlineLevel="0" collapsed="false">
      <c r="A987" s="1" t="n">
        <v>409</v>
      </c>
      <c r="B987" s="1" t="s">
        <v>456</v>
      </c>
    </row>
    <row r="988" customFormat="false" ht="13.2" hidden="false" customHeight="false" outlineLevel="0" collapsed="false">
      <c r="A988" s="1" t="n">
        <v>411</v>
      </c>
      <c r="B988" s="1" t="s">
        <v>457</v>
      </c>
    </row>
    <row r="989" customFormat="false" ht="13.2" hidden="false" customHeight="false" outlineLevel="0" collapsed="false">
      <c r="A989" s="1" t="n">
        <v>413</v>
      </c>
      <c r="B989" s="1" t="s">
        <v>411</v>
      </c>
    </row>
    <row r="990" customFormat="false" ht="13.2" hidden="false" customHeight="false" outlineLevel="0" collapsed="false">
      <c r="A990" s="1" t="n">
        <v>417</v>
      </c>
      <c r="B990" s="1" t="s">
        <v>458</v>
      </c>
    </row>
    <row r="991" customFormat="false" ht="13.2" hidden="false" customHeight="false" outlineLevel="0" collapsed="false">
      <c r="A991" s="1" t="n">
        <v>429</v>
      </c>
      <c r="B991" s="1" t="s">
        <v>459</v>
      </c>
    </row>
    <row r="992" customFormat="false" ht="13.2" hidden="false" customHeight="false" outlineLevel="0" collapsed="false">
      <c r="A992" s="1" t="n">
        <v>435</v>
      </c>
      <c r="B992" s="1" t="s">
        <v>430</v>
      </c>
    </row>
    <row r="993" customFormat="false" ht="13.2" hidden="false" customHeight="false" outlineLevel="0" collapsed="false">
      <c r="A993" s="1" t="n">
        <v>440</v>
      </c>
      <c r="B993" s="1" t="s">
        <v>460</v>
      </c>
    </row>
    <row r="994" customFormat="false" ht="13.2" hidden="false" customHeight="false" outlineLevel="0" collapsed="false">
      <c r="A994" s="1" t="n">
        <v>447</v>
      </c>
      <c r="B994" s="1" t="s">
        <v>461</v>
      </c>
    </row>
    <row r="995" customFormat="false" ht="13.2" hidden="false" customHeight="false" outlineLevel="0" collapsed="false">
      <c r="A995" s="1" t="n">
        <v>450</v>
      </c>
      <c r="B995" s="1" t="s">
        <v>462</v>
      </c>
    </row>
    <row r="996" customFormat="false" ht="13.2" hidden="false" customHeight="false" outlineLevel="0" collapsed="false">
      <c r="A996" s="1" t="n">
        <v>453</v>
      </c>
      <c r="B996" s="1" t="s">
        <v>463</v>
      </c>
    </row>
    <row r="997" customFormat="false" ht="13.2" hidden="false" customHeight="false" outlineLevel="0" collapsed="false">
      <c r="A997" s="1" t="n">
        <v>459</v>
      </c>
      <c r="B997" s="1" t="s">
        <v>464</v>
      </c>
    </row>
    <row r="998" customFormat="false" ht="13.2" hidden="false" customHeight="false" outlineLevel="0" collapsed="false">
      <c r="A998" s="1" t="n">
        <v>464</v>
      </c>
      <c r="B998" s="1" t="s">
        <v>465</v>
      </c>
    </row>
    <row r="999" customFormat="false" ht="13.2" hidden="false" customHeight="false" outlineLevel="0" collapsed="false">
      <c r="A999" s="1" t="n">
        <v>518</v>
      </c>
      <c r="B999" s="1" t="s">
        <v>466</v>
      </c>
    </row>
    <row r="1000" customFormat="false" ht="13.2" hidden="false" customHeight="false" outlineLevel="0" collapsed="false">
      <c r="A1000" s="1" t="n">
        <v>482</v>
      </c>
      <c r="B1000" s="1" t="s">
        <v>467</v>
      </c>
    </row>
    <row r="1001" customFormat="false" ht="13.2" hidden="false" customHeight="false" outlineLevel="0" collapsed="false">
      <c r="A1001" s="1" t="n">
        <v>485</v>
      </c>
      <c r="B1001" s="1" t="s">
        <v>468</v>
      </c>
    </row>
    <row r="1002" customFormat="false" ht="13.2" hidden="false" customHeight="false" outlineLevel="0" collapsed="false">
      <c r="A1002" s="1" t="n">
        <v>513</v>
      </c>
      <c r="B1002" s="1" t="s">
        <v>469</v>
      </c>
    </row>
    <row r="1004" customFormat="false" ht="13.2" hidden="false" customHeight="false" outlineLevel="0" collapsed="false">
      <c r="C1004" s="1" t="n">
        <v>1</v>
      </c>
      <c r="D1004" s="1" t="n">
        <v>2</v>
      </c>
      <c r="E1004" s="1" t="n">
        <v>3</v>
      </c>
      <c r="F1004" s="1" t="n">
        <v>4</v>
      </c>
      <c r="G1004" s="1" t="n">
        <v>5</v>
      </c>
    </row>
    <row r="1005" customFormat="false" ht="39.6" hidden="false" customHeight="false" outlineLevel="0" collapsed="false">
      <c r="B1005" s="9" t="s">
        <v>288</v>
      </c>
      <c r="C1005" s="2" t="n">
        <v>0.440613026819923</v>
      </c>
      <c r="D1005" s="2" t="n">
        <v>0.0766283524904215</v>
      </c>
      <c r="E1005" s="2" t="n">
        <v>0.203065134099617</v>
      </c>
      <c r="F1005" s="2" t="n">
        <v>0.130268199233716</v>
      </c>
      <c r="G1005" s="2" t="n">
        <v>0.149425287356322</v>
      </c>
    </row>
    <row r="1006" customFormat="false" ht="39.6" hidden="false" customHeight="false" outlineLevel="0" collapsed="false">
      <c r="B1006" s="9" t="s">
        <v>289</v>
      </c>
      <c r="C1006" s="2" t="n">
        <v>0.126530612244898</v>
      </c>
      <c r="D1006" s="2" t="n">
        <v>0.151020408163265</v>
      </c>
      <c r="E1006" s="2" t="n">
        <v>0.277551020408163</v>
      </c>
      <c r="F1006" s="2" t="n">
        <v>0.175510204081633</v>
      </c>
      <c r="G1006" s="2" t="n">
        <v>0.269387755102041</v>
      </c>
    </row>
    <row r="1007" customFormat="false" ht="26.4" hidden="false" customHeight="false" outlineLevel="0" collapsed="false">
      <c r="B1007" s="9" t="s">
        <v>290</v>
      </c>
      <c r="C1007" s="2" t="n">
        <v>0.441767068273092</v>
      </c>
      <c r="D1007" s="2" t="n">
        <v>0.152610441767068</v>
      </c>
      <c r="E1007" s="2" t="n">
        <v>0.140562248995984</v>
      </c>
      <c r="F1007" s="2" t="n">
        <v>0.0883534136546185</v>
      </c>
      <c r="G1007" s="2" t="n">
        <v>0.176706827309237</v>
      </c>
    </row>
    <row r="1008" customFormat="false" ht="26.4" hidden="false" customHeight="false" outlineLevel="0" collapsed="false">
      <c r="B1008" s="9" t="s">
        <v>291</v>
      </c>
      <c r="C1008" s="2" t="n">
        <v>0.114624505928854</v>
      </c>
      <c r="D1008" s="2" t="n">
        <v>0.0909090909090909</v>
      </c>
      <c r="E1008" s="2" t="n">
        <v>0.24901185770751</v>
      </c>
      <c r="F1008" s="2" t="n">
        <v>0.177865612648221</v>
      </c>
      <c r="G1008" s="2" t="n">
        <v>0.367588932806324</v>
      </c>
    </row>
    <row r="1009" customFormat="false" ht="26.4" hidden="false" customHeight="false" outlineLevel="0" collapsed="false">
      <c r="B1009" s="9" t="s">
        <v>292</v>
      </c>
      <c r="C1009" s="2" t="n">
        <v>0.827102803738318</v>
      </c>
      <c r="D1009" s="2" t="n">
        <v>0.0373831775700935</v>
      </c>
      <c r="E1009" s="2" t="n">
        <v>0.0420560747663551</v>
      </c>
      <c r="F1009" s="2" t="n">
        <v>0.0327102803738318</v>
      </c>
      <c r="G1009" s="2" t="n">
        <v>0.0607476635514019</v>
      </c>
    </row>
    <row r="1010" customFormat="false" ht="13.2" hidden="false" customHeight="false" outlineLevel="0" collapsed="false">
      <c r="B1010" s="9" t="s">
        <v>293</v>
      </c>
      <c r="C1010" s="2" t="n">
        <v>0.532188841201717</v>
      </c>
      <c r="D1010" s="2" t="n">
        <v>0.145922746781116</v>
      </c>
      <c r="E1010" s="2" t="n">
        <v>0.197424892703863</v>
      </c>
      <c r="F1010" s="2" t="n">
        <v>0.0600858369098712</v>
      </c>
      <c r="G1010" s="2" t="n">
        <v>0.0643776824034335</v>
      </c>
    </row>
    <row r="1011" customFormat="false" ht="52.8" hidden="false" customHeight="false" outlineLevel="0" collapsed="false">
      <c r="B1011" s="9" t="s">
        <v>294</v>
      </c>
      <c r="C1011" s="2" t="n">
        <v>0.270742358078603</v>
      </c>
      <c r="D1011" s="2" t="n">
        <v>0.126637554585153</v>
      </c>
      <c r="E1011" s="2" t="n">
        <v>0.301310043668122</v>
      </c>
      <c r="F1011" s="2" t="n">
        <v>0.152838427947598</v>
      </c>
      <c r="G1011" s="2" t="n">
        <v>0.148471615720524</v>
      </c>
    </row>
    <row r="1012" customFormat="false" ht="66" hidden="false" customHeight="false" outlineLevel="0" collapsed="false">
      <c r="B1012" s="9" t="s">
        <v>295</v>
      </c>
      <c r="C1012" s="2" t="n">
        <v>0.182692307692308</v>
      </c>
      <c r="D1012" s="2" t="n">
        <v>0.100961538461538</v>
      </c>
      <c r="E1012" s="2" t="n">
        <v>0.283653846153846</v>
      </c>
      <c r="F1012" s="2" t="n">
        <v>0.177884615384615</v>
      </c>
      <c r="G1012" s="2" t="n">
        <v>0.254807692307692</v>
      </c>
    </row>
    <row r="1013" customFormat="false" ht="52.8" hidden="false" customHeight="false" outlineLevel="0" collapsed="false">
      <c r="B1013" s="9" t="s">
        <v>296</v>
      </c>
      <c r="C1013" s="2" t="n">
        <v>0.280701754385965</v>
      </c>
      <c r="D1013" s="2" t="n">
        <v>0.144736842105263</v>
      </c>
      <c r="E1013" s="2" t="n">
        <v>0.254385964912281</v>
      </c>
      <c r="F1013" s="2" t="n">
        <v>0.153508771929825</v>
      </c>
      <c r="G1013" s="2" t="n">
        <v>0.166666666666667</v>
      </c>
    </row>
    <row r="1014" customFormat="false" ht="26.4" hidden="false" customHeight="false" outlineLevel="0" collapsed="false">
      <c r="B1014" s="9" t="s">
        <v>300</v>
      </c>
      <c r="C1014" s="2" t="n">
        <v>0.466981132075472</v>
      </c>
      <c r="D1014" s="2" t="n">
        <v>0.212264150943396</v>
      </c>
      <c r="E1014" s="2" t="n">
        <v>0.216981132075472</v>
      </c>
      <c r="F1014" s="2" t="n">
        <v>0.0613207547169811</v>
      </c>
      <c r="G1014" s="2" t="n">
        <v>0.0424528301886793</v>
      </c>
    </row>
    <row r="1016" customFormat="false" ht="13.2" hidden="false" customHeight="false" outlineLevel="0" collapsed="false">
      <c r="B1016" s="9"/>
      <c r="C1016" s="0" t="n">
        <v>1</v>
      </c>
      <c r="D1016" s="0" t="n">
        <v>2</v>
      </c>
      <c r="E1016" s="0" t="n">
        <v>3</v>
      </c>
      <c r="F1016" s="0" t="n">
        <v>4</v>
      </c>
      <c r="G1016" s="0" t="n">
        <v>5</v>
      </c>
    </row>
    <row r="1017" customFormat="false" ht="66" hidden="false" customHeight="false" outlineLevel="0" collapsed="false">
      <c r="B1017" s="9" t="s">
        <v>308</v>
      </c>
      <c r="C1017" s="2" t="n">
        <v>0.04</v>
      </c>
      <c r="D1017" s="2" t="n">
        <v>0.0523076923076923</v>
      </c>
      <c r="E1017" s="2" t="n">
        <v>0.132307692307692</v>
      </c>
      <c r="F1017" s="2" t="n">
        <v>0.16</v>
      </c>
      <c r="G1017" s="2" t="n">
        <v>0.56</v>
      </c>
    </row>
    <row r="1018" customFormat="false" ht="39.6" hidden="false" customHeight="false" outlineLevel="0" collapsed="false">
      <c r="B1018" s="9" t="s">
        <v>470</v>
      </c>
      <c r="C1018" s="2" t="n">
        <v>0.0276923076923077</v>
      </c>
      <c r="D1018" s="2" t="n">
        <v>0.0215384615384615</v>
      </c>
      <c r="E1018" s="2" t="n">
        <v>0.110769230769231</v>
      </c>
      <c r="F1018" s="2" t="n">
        <v>0.203076923076923</v>
      </c>
      <c r="G1018" s="2" t="n">
        <v>0.581538461538462</v>
      </c>
    </row>
    <row r="1019" customFormat="false" ht="52.8" hidden="false" customHeight="false" outlineLevel="0" collapsed="false">
      <c r="B1019" s="9" t="s">
        <v>471</v>
      </c>
      <c r="C1019" s="2" t="n">
        <v>0.0338461538461538</v>
      </c>
      <c r="D1019" s="2" t="n">
        <v>0.0153846153846154</v>
      </c>
      <c r="E1019" s="2" t="n">
        <v>0.0830769230769231</v>
      </c>
      <c r="F1019" s="2" t="n">
        <v>0.178461538461538</v>
      </c>
      <c r="G1019" s="2" t="n">
        <v>0.633846153846154</v>
      </c>
    </row>
    <row r="1020" customFormat="false" ht="39.6" hidden="false" customHeight="false" outlineLevel="0" collapsed="false">
      <c r="B1020" s="9" t="s">
        <v>305</v>
      </c>
      <c r="C1020" s="2" t="n">
        <v>0.04</v>
      </c>
      <c r="D1020" s="2" t="n">
        <v>0.0492307692307692</v>
      </c>
      <c r="E1020" s="2" t="n">
        <v>0.138461538461538</v>
      </c>
      <c r="F1020" s="2" t="n">
        <v>0.184615384615385</v>
      </c>
      <c r="G1020" s="2" t="n">
        <v>0.532307692307692</v>
      </c>
    </row>
    <row r="1021" customFormat="false" ht="132" hidden="false" customHeight="false" outlineLevel="0" collapsed="false">
      <c r="B1021" s="9" t="s">
        <v>472</v>
      </c>
      <c r="C1021" s="2" t="n">
        <v>0.0430769230769231</v>
      </c>
      <c r="D1021" s="2" t="n">
        <v>0.0369230769230769</v>
      </c>
      <c r="E1021" s="2" t="n">
        <v>0.123076923076923</v>
      </c>
      <c r="F1021" s="2" t="n">
        <v>0.141538461538462</v>
      </c>
      <c r="G1021" s="2" t="n">
        <v>0.6</v>
      </c>
    </row>
  </sheetData>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enad Markovic</cp:lastModifiedBy>
  <dcterms:modified xsi:type="dcterms:W3CDTF">2024-08-20T21:47:16Z</dcterms:modified>
  <cp:revision>0</cp:revision>
  <dc:subject/>
  <dc:title/>
</cp:coreProperties>
</file>